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303">
  <si>
    <t xml:space="preserve">ZÁKLADNÍ ŠKOLY - rozšíření výuky o 3 hodiny týdně ve 3.- 5. ročníku</t>
  </si>
  <si>
    <t xml:space="preserve">                                      od školního roku 2006/7 v roce 2006</t>
  </si>
  <si>
    <t xml:space="preserve">UZ 33 353      pol.5229</t>
  </si>
  <si>
    <t xml:space="preserve">adresa</t>
  </si>
  <si>
    <t xml:space="preserve">Org</t>
  </si>
  <si>
    <t xml:space="preserve">§</t>
  </si>
  <si>
    <t xml:space="preserve">1 hodiny  x  2 850 Kč/měsíc</t>
  </si>
  <si>
    <t xml:space="preserve">3.    třída</t>
  </si>
  <si>
    <t xml:space="preserve">mzdové prostředky</t>
  </si>
  <si>
    <t xml:space="preserve">zákonné odvody</t>
  </si>
  <si>
    <t xml:space="preserve">NIV celkem</t>
  </si>
  <si>
    <t xml:space="preserve">4.    třída</t>
  </si>
  <si>
    <t xml:space="preserve">5.    třída</t>
  </si>
  <si>
    <t xml:space="preserve">3.- 5. třída</t>
  </si>
  <si>
    <t xml:space="preserve">Praha 1</t>
  </si>
  <si>
    <t xml:space="preserve">Josefská 7,P1</t>
  </si>
  <si>
    <t xml:space="preserve">Mikulandská 5,P1</t>
  </si>
  <si>
    <t xml:space="preserve">n.Curieových 886,P1</t>
  </si>
  <si>
    <t xml:space="preserve">Truhlářská 22, P1      </t>
  </si>
  <si>
    <t xml:space="preserve">Uhelný trh 4,P1</t>
  </si>
  <si>
    <t xml:space="preserve">Vodičkova 22,P1</t>
  </si>
  <si>
    <t xml:space="preserve">Správní obvod Praha 1 celkem</t>
  </si>
  <si>
    <t xml:space="preserve">Praha 2</t>
  </si>
  <si>
    <t xml:space="preserve">Botičská 8, P2</t>
  </si>
  <si>
    <t xml:space="preserve">J.Masaryka 21,P2</t>
  </si>
  <si>
    <t xml:space="preserve">Kladská 1,P2</t>
  </si>
  <si>
    <t xml:space="preserve">Legerova 5,P2</t>
  </si>
  <si>
    <t xml:space="preserve">Londýnská 34,P2</t>
  </si>
  <si>
    <t xml:space="preserve">Na Smetance 1,P2</t>
  </si>
  <si>
    <t xml:space="preserve">Resslova 10,P2</t>
  </si>
  <si>
    <t xml:space="preserve">Sázavská 5,P2</t>
  </si>
  <si>
    <t xml:space="preserve">Slovenská 27 , P2</t>
  </si>
  <si>
    <t xml:space="preserve">Stěpánská 8,P2</t>
  </si>
  <si>
    <t xml:space="preserve">Správní obvod Praha 2 celkem</t>
  </si>
  <si>
    <t xml:space="preserve">Praha 3</t>
  </si>
  <si>
    <t xml:space="preserve">Havlíčkovo n. 10, P3</t>
  </si>
  <si>
    <t xml:space="preserve">Chelčického 43,P3</t>
  </si>
  <si>
    <t xml:space="preserve">Jeseniova 96,P3</t>
  </si>
  <si>
    <t xml:space="preserve">K Lučinám 18,P3</t>
  </si>
  <si>
    <t xml:space="preserve">Lupáčova 1,P3</t>
  </si>
  <si>
    <t xml:space="preserve">n.J.z Lobkovic 22,P3</t>
  </si>
  <si>
    <t xml:space="preserve">n.J.z Poděbrad 8,P3</t>
  </si>
  <si>
    <t xml:space="preserve">Nad Ohradou 25,P3</t>
  </si>
  <si>
    <t xml:space="preserve">Perunova 6,P3</t>
  </si>
  <si>
    <t xml:space="preserve">V Zahrádkách 48,P3</t>
  </si>
  <si>
    <t xml:space="preserve">Vlkova 31,P3</t>
  </si>
  <si>
    <t xml:space="preserve">Žerotínova 36, P3</t>
  </si>
  <si>
    <t xml:space="preserve">Správní obvod Praha 3 celkem</t>
  </si>
  <si>
    <t xml:space="preserve">Praha 4</t>
  </si>
  <si>
    <t xml:space="preserve">Bítovská 1,P4</t>
  </si>
  <si>
    <t xml:space="preserve">Filosofská 3,P4</t>
  </si>
  <si>
    <t xml:space="preserve">Horáčkova 1100,P4</t>
  </si>
  <si>
    <t xml:space="preserve">Jánošíkova 1300,P4</t>
  </si>
  <si>
    <t xml:space="preserve">Jánošíkova 1320,P4</t>
  </si>
  <si>
    <t xml:space="preserve">Jeremenkova 1003,P4</t>
  </si>
  <si>
    <t xml:space="preserve">Jílovská 1100,P4</t>
  </si>
  <si>
    <t xml:space="preserve">Jitřní 185,P4</t>
  </si>
  <si>
    <t xml:space="preserve">Jižní 1750,P4</t>
  </si>
  <si>
    <t xml:space="preserve">K Sídlišti 840,P4</t>
  </si>
  <si>
    <t xml:space="preserve">Křesomyslova 2,P4</t>
  </si>
  <si>
    <t xml:space="preserve">Mendíků 1,P4</t>
  </si>
  <si>
    <t xml:space="preserve">Na Chodovci 94,P4</t>
  </si>
  <si>
    <t xml:space="preserve">Na Líše 16,P4</t>
  </si>
  <si>
    <t xml:space="preserve">Na Planině 1393,P4</t>
  </si>
  <si>
    <t xml:space="preserve">Nedvědovo n. 140,P4</t>
  </si>
  <si>
    <t xml:space="preserve">Ohradní 49,P4</t>
  </si>
  <si>
    <t xml:space="preserve">Plamínkové 2,P4</t>
  </si>
  <si>
    <t xml:space="preserve">Poláčkova 1067,P4</t>
  </si>
  <si>
    <t xml:space="preserve">Sdružení 1080,P4</t>
  </si>
  <si>
    <t xml:space="preserve">Školní 700,P4</t>
  </si>
  <si>
    <t xml:space="preserve">Táborská 45,P4</t>
  </si>
  <si>
    <t xml:space="preserve">Praha 4 celkem</t>
  </si>
  <si>
    <t xml:space="preserve">Kunratice</t>
  </si>
  <si>
    <t xml:space="preserve">Předškolní 420,P4</t>
  </si>
  <si>
    <t xml:space="preserve">Správní obvod Praha 4 celkem</t>
  </si>
  <si>
    <t xml:space="preserve">Praha 5</t>
  </si>
  <si>
    <t xml:space="preserve">Butovická 228,P5</t>
  </si>
  <si>
    <t xml:space="preserve">Drtinova 1,P5</t>
  </si>
  <si>
    <t xml:space="preserve">Grafická 1060,P5</t>
  </si>
  <si>
    <t xml:space="preserve">Chaplinovo n.615,P5</t>
  </si>
  <si>
    <t xml:space="preserve">Kořenského 760,P5</t>
  </si>
  <si>
    <t xml:space="preserve">Nepomucká 139,P5</t>
  </si>
  <si>
    <t xml:space="preserve">Plzeňská 117,P5</t>
  </si>
  <si>
    <t xml:space="preserve">Podbělohorská 26,P5</t>
  </si>
  <si>
    <t xml:space="preserve">Radlická 40,P5</t>
  </si>
  <si>
    <t xml:space="preserve">U Santošky 1,P5</t>
  </si>
  <si>
    <t xml:space="preserve">U Tyrš.školy 1,P5</t>
  </si>
  <si>
    <t xml:space="preserve">V Remízku III,P5</t>
  </si>
  <si>
    <t xml:space="preserve">Weberova 1090,P5</t>
  </si>
  <si>
    <t xml:space="preserve">Praha 5 celkem</t>
  </si>
  <si>
    <t xml:space="preserve">Slivenec</t>
  </si>
  <si>
    <t xml:space="preserve">Ke Smíchovu 16,P5</t>
  </si>
  <si>
    <t xml:space="preserve">Správní obvod Praha 5 celkem</t>
  </si>
  <si>
    <t xml:space="preserve">Praha 6</t>
  </si>
  <si>
    <t xml:space="preserve">Alžírská 26,P6</t>
  </si>
  <si>
    <t xml:space="preserve">Bělohorská 52,P6</t>
  </si>
  <si>
    <t xml:space="preserve">Bílá 1,P6</t>
  </si>
  <si>
    <t xml:space="preserve">N.Čes.povstání 6,P6</t>
  </si>
  <si>
    <t xml:space="preserve">n.Interbrigády 2,P6</t>
  </si>
  <si>
    <t xml:space="preserve">Na Dl.lánu 43,P6</t>
  </si>
  <si>
    <t xml:space="preserve">Na Okraji, P6</t>
  </si>
  <si>
    <t xml:space="preserve">nám.Svobody 2,P6</t>
  </si>
  <si>
    <t xml:space="preserve">nám.Svobody 3,P6</t>
  </si>
  <si>
    <t xml:space="preserve">Norbertov 1,P6</t>
  </si>
  <si>
    <t xml:space="preserve">Pod Marjánkou 2,P6</t>
  </si>
  <si>
    <t xml:space="preserve">Sušická 29,P6</t>
  </si>
  <si>
    <t xml:space="preserve">Šantrochova  2,P6</t>
  </si>
  <si>
    <t xml:space="preserve">U Děl.cvičiště 1,P6</t>
  </si>
  <si>
    <t xml:space="preserve">Žukovského 6,P6</t>
  </si>
  <si>
    <t xml:space="preserve">Praha 6 celkem</t>
  </si>
  <si>
    <t xml:space="preserve">Lysolaje</t>
  </si>
  <si>
    <t xml:space="preserve">Žákovská 164,P6</t>
  </si>
  <si>
    <t xml:space="preserve">Nebušice</t>
  </si>
  <si>
    <t xml:space="preserve">Nebušická  364,P6</t>
  </si>
  <si>
    <t xml:space="preserve">Suchdolská 360,P6</t>
  </si>
  <si>
    <t xml:space="preserve">Správní obvod Praha 6 celkem</t>
  </si>
  <si>
    <t xml:space="preserve">Praha 7</t>
  </si>
  <si>
    <t xml:space="preserve">Fr. Křížka 490, P7</t>
  </si>
  <si>
    <t xml:space="preserve">Korunovační 8,P7</t>
  </si>
  <si>
    <t xml:space="preserve">Letohradská 370,P7</t>
  </si>
  <si>
    <t xml:space="preserve">Ortenovo n.34,P7</t>
  </si>
  <si>
    <t xml:space="preserve">Strossmayer.n.990,P7</t>
  </si>
  <si>
    <t xml:space="preserve">Tusarova 515,P7</t>
  </si>
  <si>
    <t xml:space="preserve">Umělecká 850,P7</t>
  </si>
  <si>
    <t xml:space="preserve">Praha 7 celkem</t>
  </si>
  <si>
    <t xml:space="preserve">Troja</t>
  </si>
  <si>
    <t xml:space="preserve">Trojská 110,P7</t>
  </si>
  <si>
    <t xml:space="preserve">Správní obvod Praha 7 celkem</t>
  </si>
  <si>
    <t xml:space="preserve">Praha 8</t>
  </si>
  <si>
    <t xml:space="preserve">Bedřichovská 1960,P8</t>
  </si>
  <si>
    <t xml:space="preserve">Burešova 1130,P8</t>
  </si>
  <si>
    <t xml:space="preserve">Dolákova 555,P8</t>
  </si>
  <si>
    <t xml:space="preserve">Glowackého 555,P8</t>
  </si>
  <si>
    <t xml:space="preserve">Hlivická 400,P8</t>
  </si>
  <si>
    <t xml:space="preserve">Hovorčovická 1281,P8</t>
  </si>
  <si>
    <t xml:space="preserve">Libčická 658,P8</t>
  </si>
  <si>
    <t xml:space="preserve">Lyčkovo n.460,P8</t>
  </si>
  <si>
    <t xml:space="preserve">Na Korábě 350,P8</t>
  </si>
  <si>
    <t xml:space="preserve">Na Šutce 440,P8</t>
  </si>
  <si>
    <t xml:space="preserve">Palmovka 468,P8</t>
  </si>
  <si>
    <t xml:space="preserve">Svídnická 599,P8</t>
  </si>
  <si>
    <t xml:space="preserve">U Škol.zahr.1030,P8</t>
  </si>
  <si>
    <t xml:space="preserve">Za Invalidovnou 579,P8</t>
  </si>
  <si>
    <t xml:space="preserve">Zenklova 26,P8</t>
  </si>
  <si>
    <t xml:space="preserve">Žernosecká 1597,P8</t>
  </si>
  <si>
    <t xml:space="preserve">Praha 8 celkem</t>
  </si>
  <si>
    <t xml:space="preserve">Ďáblice</t>
  </si>
  <si>
    <t xml:space="preserve">U Parkánu 11, P8</t>
  </si>
  <si>
    <t xml:space="preserve">Dolní Chabry</t>
  </si>
  <si>
    <t xml:space="preserve">Spořická 34,P8</t>
  </si>
  <si>
    <t xml:space="preserve">Správní obvod Praha 8 celkem</t>
  </si>
  <si>
    <t xml:space="preserve">Praha 9</t>
  </si>
  <si>
    <t xml:space="preserve">Litvínovská 500,P9</t>
  </si>
  <si>
    <t xml:space="preserve">Litvínovská 600,P9</t>
  </si>
  <si>
    <t xml:space="preserve">Novoborská 371,P9</t>
  </si>
  <si>
    <t xml:space="preserve">Sokolovská 800,P9</t>
  </si>
  <si>
    <t xml:space="preserve">Špitálská 789,P9</t>
  </si>
  <si>
    <t xml:space="preserve">Správní obvod Praha 9 celkem</t>
  </si>
  <si>
    <t xml:space="preserve">Praha 10</t>
  </si>
  <si>
    <t xml:space="preserve">Brigádníků 14,P10</t>
  </si>
  <si>
    <t xml:space="preserve">Břečťanová 2919,P10</t>
  </si>
  <si>
    <t xml:space="preserve">Gutova 39,P10</t>
  </si>
  <si>
    <t xml:space="preserve">Hostýnská  2100,P10</t>
  </si>
  <si>
    <t xml:space="preserve">Jahodová 2800,P10</t>
  </si>
  <si>
    <t xml:space="preserve">Jakutská 2,P10</t>
  </si>
  <si>
    <t xml:space="preserve">Kodaňská 16,P10</t>
  </si>
  <si>
    <t xml:space="preserve">Nad Vodovodem 81,P10</t>
  </si>
  <si>
    <t xml:space="preserve">Olešská 18,P10</t>
  </si>
  <si>
    <t xml:space="preserve">Švehlova  2900,P10</t>
  </si>
  <si>
    <t xml:space="preserve">U Roh.kas.19 ,P10</t>
  </si>
  <si>
    <t xml:space="preserve">U Vršov.nádr.950,P10</t>
  </si>
  <si>
    <t xml:space="preserve">V Rybníčkách 31,P10</t>
  </si>
  <si>
    <t xml:space="preserve">Vladivostocká 6,P10</t>
  </si>
  <si>
    <t xml:space="preserve">Správní obvod Praha 10 celkem</t>
  </si>
  <si>
    <t xml:space="preserve">Praha 11</t>
  </si>
  <si>
    <t xml:space="preserve">Donovalská 1684,P4</t>
  </si>
  <si>
    <t xml:space="preserve">Jírovcovo n.1782,P4</t>
  </si>
  <si>
    <t xml:space="preserve">K Milíčovu 674,P4</t>
  </si>
  <si>
    <t xml:space="preserve">Ke Kateřinkám 1400,P4</t>
  </si>
  <si>
    <t xml:space="preserve">Květ.vítězství 1554,P4</t>
  </si>
  <si>
    <t xml:space="preserve">Květ.vítězství 57,P4</t>
  </si>
  <si>
    <t xml:space="preserve">Mendelova 550, P4</t>
  </si>
  <si>
    <t xml:space="preserve">Mikulova 1594,P4</t>
  </si>
  <si>
    <t xml:space="preserve">Pošepného n.2022,P4</t>
  </si>
  <si>
    <t xml:space="preserve">Praha 11 celkem</t>
  </si>
  <si>
    <t xml:space="preserve">Šeberov</t>
  </si>
  <si>
    <t xml:space="preserve">V Ladech 6,P4</t>
  </si>
  <si>
    <t xml:space="preserve">Správní obvod Praha 11 celkem</t>
  </si>
  <si>
    <t xml:space="preserve">Praha 12</t>
  </si>
  <si>
    <t xml:space="preserve">Angelovova 3138,P4</t>
  </si>
  <si>
    <t xml:space="preserve">K Dolům 29,P4</t>
  </si>
  <si>
    <t xml:space="preserve">Modřanská 1375,P4</t>
  </si>
  <si>
    <t xml:space="preserve">Mráčkova 3090,P4</t>
  </si>
  <si>
    <t xml:space="preserve">Pertoldova 3374,P4</t>
  </si>
  <si>
    <t xml:space="preserve">Písnická 11,P4</t>
  </si>
  <si>
    <t xml:space="preserve">Rakovského 3136,P4</t>
  </si>
  <si>
    <t xml:space="preserve">Smolkova 565,P4</t>
  </si>
  <si>
    <t xml:space="preserve">Zárubova 977,P4</t>
  </si>
  <si>
    <t xml:space="preserve">Praha 12 celkem</t>
  </si>
  <si>
    <t xml:space="preserve">Libuš</t>
  </si>
  <si>
    <t xml:space="preserve">L.Coňka 40,P4</t>
  </si>
  <si>
    <t xml:space="preserve">Meteorologická 181,P4</t>
  </si>
  <si>
    <t xml:space="preserve">Libuš celkem</t>
  </si>
  <si>
    <t xml:space="preserve">Správní obvod Praha 12 celkem</t>
  </si>
  <si>
    <t xml:space="preserve">Praha 13</t>
  </si>
  <si>
    <t xml:space="preserve">Brdičkova 1878,P5</t>
  </si>
  <si>
    <t xml:space="preserve">Bronzová 2027,P5</t>
  </si>
  <si>
    <t xml:space="preserve">Fingerova 2186,P5</t>
  </si>
  <si>
    <t xml:space="preserve">Chlupova 1800,P5</t>
  </si>
  <si>
    <t xml:space="preserve">Jánského 2189,P5</t>
  </si>
  <si>
    <t xml:space="preserve">Klausova  2450,P5</t>
  </si>
  <si>
    <t xml:space="preserve">Kuncova 1580,P5</t>
  </si>
  <si>
    <t xml:space="preserve">Mezi školami 2322,P5</t>
  </si>
  <si>
    <t xml:space="preserve">Mládí 135,P5</t>
  </si>
  <si>
    <t xml:space="preserve">Mohylova 1963,P5</t>
  </si>
  <si>
    <t xml:space="preserve">Trávníčkova 1744,P5</t>
  </si>
  <si>
    <t xml:space="preserve">Praha 13 celkem</t>
  </si>
  <si>
    <t xml:space="preserve">Řeporyje</t>
  </si>
  <si>
    <t xml:space="preserve">Od školy 596,P5</t>
  </si>
  <si>
    <t xml:space="preserve">Správní obvod Praha 13 celkem</t>
  </si>
  <si>
    <t xml:space="preserve">Praha 14</t>
  </si>
  <si>
    <t xml:space="preserve">Bří.Venclíků 1140,P9</t>
  </si>
  <si>
    <t xml:space="preserve">G.Janouška 1006,P9</t>
  </si>
  <si>
    <t xml:space="preserve">Hloubětínská 700,P9</t>
  </si>
  <si>
    <t xml:space="preserve">Chvaletická 918, P9</t>
  </si>
  <si>
    <t xml:space="preserve">Šimanovská 16,P9</t>
  </si>
  <si>
    <t xml:space="preserve">Vybíralova 964,P9</t>
  </si>
  <si>
    <t xml:space="preserve">Praha 14 celkem</t>
  </si>
  <si>
    <t xml:space="preserve">Dolní Počernice</t>
  </si>
  <si>
    <t xml:space="preserve">Nár.hrdinů 70,P9</t>
  </si>
  <si>
    <t xml:space="preserve">Správní obvod Praha 14 celkem</t>
  </si>
  <si>
    <t xml:space="preserve">Praha 15</t>
  </si>
  <si>
    <t xml:space="preserve">Hornoměchol.873,P10</t>
  </si>
  <si>
    <t xml:space="preserve">Kozinova 1000,P10</t>
  </si>
  <si>
    <t xml:space="preserve">Křimická 314,P10</t>
  </si>
  <si>
    <t xml:space="preserve">Nad  Přehrad. 469,P10</t>
  </si>
  <si>
    <t xml:space="preserve">Veronské nám.20,P10</t>
  </si>
  <si>
    <t xml:space="preserve">Praha 15 celkem</t>
  </si>
  <si>
    <t xml:space="preserve">Dolní Měcholupy</t>
  </si>
  <si>
    <t xml:space="preserve">Kutnohorská 36, P10</t>
  </si>
  <si>
    <t xml:space="preserve">Dubeč</t>
  </si>
  <si>
    <t xml:space="preserve">Starodubečská 413,P10</t>
  </si>
  <si>
    <t xml:space="preserve">Petrovice</t>
  </si>
  <si>
    <t xml:space="preserve">Bellova 351,P10</t>
  </si>
  <si>
    <t xml:space="preserve">Edisonova 40,P10</t>
  </si>
  <si>
    <t xml:space="preserve">Petrovice celkem</t>
  </si>
  <si>
    <t xml:space="preserve">Štěrboholy</t>
  </si>
  <si>
    <t xml:space="preserve">U školy 286,P10</t>
  </si>
  <si>
    <t xml:space="preserve">Správní obvod Praha 15 celkem</t>
  </si>
  <si>
    <t xml:space="preserve">Praha 16</t>
  </si>
  <si>
    <t xml:space="preserve">Loučanská 1112,P5</t>
  </si>
  <si>
    <t xml:space="preserve">Lipence</t>
  </si>
  <si>
    <t xml:space="preserve">Černošická 12,P5</t>
  </si>
  <si>
    <t xml:space="preserve">Velká Chuchle</t>
  </si>
  <si>
    <t xml:space="preserve">Starochuch.240,P5</t>
  </si>
  <si>
    <t xml:space="preserve">Zbraslav</t>
  </si>
  <si>
    <t xml:space="preserve">Nad parkem 1180,P5</t>
  </si>
  <si>
    <t xml:space="preserve">Správní obvod Praha 16 celkem</t>
  </si>
  <si>
    <t xml:space="preserve">Praha 17</t>
  </si>
  <si>
    <t xml:space="preserve">Laudova 1024,P6</t>
  </si>
  <si>
    <t xml:space="preserve">Socháňova 1139,P6</t>
  </si>
  <si>
    <t xml:space="preserve">Španielova 1111,P6</t>
  </si>
  <si>
    <t xml:space="preserve">Praha 17 celkem</t>
  </si>
  <si>
    <t xml:space="preserve">Zličín</t>
  </si>
  <si>
    <t xml:space="preserve">Nedašovská 328,P5</t>
  </si>
  <si>
    <t xml:space="preserve">Správní obvod Praha 17 celkem</t>
  </si>
  <si>
    <t xml:space="preserve">Praha 18</t>
  </si>
  <si>
    <t xml:space="preserve">Fryčovická 462, P9</t>
  </si>
  <si>
    <t xml:space="preserve">Rychnovská 350,P9</t>
  </si>
  <si>
    <t xml:space="preserve">Tupolevova 525,P9</t>
  </si>
  <si>
    <t xml:space="preserve">Správní obvod Praha 18 celkem</t>
  </si>
  <si>
    <t xml:space="preserve">Praha 19</t>
  </si>
  <si>
    <t xml:space="preserve">Albrechtická 732,P9</t>
  </si>
  <si>
    <t xml:space="preserve">Čakovice</t>
  </si>
  <si>
    <t xml:space="preserve">nám.J.Berana 500, P9</t>
  </si>
  <si>
    <t xml:space="preserve">Satalice</t>
  </si>
  <si>
    <t xml:space="preserve">K cihelně 137,P9</t>
  </si>
  <si>
    <t xml:space="preserve">Vinoř</t>
  </si>
  <si>
    <t xml:space="preserve">Prachovická 340,P9</t>
  </si>
  <si>
    <t xml:space="preserve">Správní obvod Praha 19 celkem</t>
  </si>
  <si>
    <t xml:space="preserve">Praha 20</t>
  </si>
  <si>
    <t xml:space="preserve">Chodovická 2250,P9</t>
  </si>
  <si>
    <t xml:space="preserve">Ratibořická 1700,P9</t>
  </si>
  <si>
    <t xml:space="preserve">Spojenců 1408,P9</t>
  </si>
  <si>
    <t xml:space="preserve">Stoliňská 823,P9</t>
  </si>
  <si>
    <t xml:space="preserve">Správní obvod Praha 20 celkem</t>
  </si>
  <si>
    <t xml:space="preserve">Praha 21</t>
  </si>
  <si>
    <t xml:space="preserve">Polesná 1690,P9</t>
  </si>
  <si>
    <t xml:space="preserve">Běchovice</t>
  </si>
  <si>
    <t xml:space="preserve">Mýtní 73, P9</t>
  </si>
  <si>
    <t xml:space="preserve">Klánovice</t>
  </si>
  <si>
    <t xml:space="preserve">Slavětínská 200,P9</t>
  </si>
  <si>
    <t xml:space="preserve">Koloděje</t>
  </si>
  <si>
    <t xml:space="preserve">Lupenická 20, P9</t>
  </si>
  <si>
    <t xml:space="preserve">Správní obvod Praha 21 celkem</t>
  </si>
  <si>
    <t xml:space="preserve">Praha 22</t>
  </si>
  <si>
    <t xml:space="preserve">n.bří.Jandusů,P10</t>
  </si>
  <si>
    <t xml:space="preserve">Vachkova 630,P10</t>
  </si>
  <si>
    <t xml:space="preserve">Praha 22 celkem</t>
  </si>
  <si>
    <t xml:space="preserve">Kolovraty</t>
  </si>
  <si>
    <t xml:space="preserve">Mírová 57, P 10</t>
  </si>
  <si>
    <t xml:space="preserve">Správní obvod Praha 22 celkem</t>
  </si>
  <si>
    <t xml:space="preserve">Správní obvod Praha 1 - 22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7.56"/>
    <col collapsed="false" customWidth="true" hidden="false" outlineLevel="0" max="3" min="3" style="2" width="7.56"/>
    <col collapsed="false" customWidth="true" hidden="true" outlineLevel="0" max="4" min="4" style="1" width="7.7"/>
    <col collapsed="false" customWidth="true" hidden="true" outlineLevel="0" max="5" min="5" style="1" width="9.56"/>
    <col collapsed="false" customWidth="false" hidden="true" outlineLevel="0" max="7" min="6" style="1" width="9.14"/>
    <col collapsed="false" customWidth="true" hidden="true" outlineLevel="0" max="8" min="8" style="1" width="7.7"/>
    <col collapsed="false" customWidth="true" hidden="true" outlineLevel="0" max="9" min="9" style="1" width="9.56"/>
    <col collapsed="false" customWidth="false" hidden="true" outlineLevel="0" max="11" min="10" style="1" width="9.14"/>
    <col collapsed="false" customWidth="true" hidden="true" outlineLevel="0" max="12" min="12" style="1" width="7.7"/>
    <col collapsed="false" customWidth="true" hidden="true" outlineLevel="0" max="13" min="13" style="1" width="9.56"/>
    <col collapsed="false" customWidth="false" hidden="true" outlineLevel="0" max="15" min="14" style="1" width="9.14"/>
    <col collapsed="false" customWidth="true" hidden="false" outlineLevel="0" max="16" min="16" style="1" width="7.7"/>
    <col collapsed="false" customWidth="true" hidden="false" outlineLevel="0" max="17" min="17" style="1" width="9.56"/>
    <col collapsed="false" customWidth="false" hidden="false" outlineLevel="0" max="18" min="18" style="1" width="9.14"/>
    <col collapsed="false" customWidth="true" hidden="false" outlineLevel="0" max="19" min="19" style="1" width="10.41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A1" s="3" t="s">
        <v>0</v>
      </c>
      <c r="B1" s="4"/>
      <c r="C1" s="5"/>
      <c r="E1" s="6"/>
      <c r="F1" s="6"/>
      <c r="G1" s="6"/>
      <c r="H1" s="4"/>
      <c r="I1" s="6"/>
      <c r="J1" s="6"/>
      <c r="K1" s="6"/>
      <c r="L1" s="4"/>
      <c r="M1" s="6"/>
      <c r="N1" s="6"/>
      <c r="O1" s="6"/>
      <c r="Q1" s="6"/>
      <c r="R1" s="6"/>
      <c r="S1" s="6"/>
    </row>
    <row r="2" customFormat="false" ht="15.75" hidden="false" customHeight="false" outlineLevel="0" collapsed="false">
      <c r="A2" s="4" t="s">
        <v>1</v>
      </c>
      <c r="C2" s="5"/>
      <c r="D2" s="0"/>
      <c r="E2" s="0"/>
      <c r="F2" s="0"/>
      <c r="H2" s="0"/>
      <c r="I2" s="0"/>
      <c r="J2" s="0"/>
      <c r="L2" s="0"/>
      <c r="M2" s="0"/>
      <c r="N2" s="0"/>
      <c r="Q2" s="0"/>
      <c r="R2" s="0"/>
    </row>
    <row r="3" customFormat="false" ht="13.5" hidden="false" customHeight="true" outlineLevel="0" collapsed="false">
      <c r="A3" s="7"/>
      <c r="B3" s="4"/>
      <c r="C3" s="5"/>
      <c r="D3" s="0"/>
      <c r="E3" s="0"/>
      <c r="F3" s="0"/>
      <c r="H3" s="0"/>
      <c r="I3" s="0"/>
      <c r="J3" s="0"/>
      <c r="L3" s="0"/>
      <c r="M3" s="0"/>
      <c r="N3" s="0"/>
      <c r="P3" s="0"/>
      <c r="Q3" s="0"/>
      <c r="R3" s="0"/>
    </row>
    <row r="4" customFormat="false" ht="13.5" hidden="false" customHeight="false" outlineLevel="0" collapsed="false">
      <c r="A4" s="7" t="s">
        <v>2</v>
      </c>
      <c r="B4" s="7"/>
      <c r="C4" s="8"/>
      <c r="D4" s="0"/>
      <c r="E4" s="0"/>
      <c r="F4" s="0"/>
      <c r="H4" s="0"/>
      <c r="I4" s="0"/>
      <c r="J4" s="0"/>
      <c r="L4" s="0"/>
      <c r="M4" s="0"/>
      <c r="N4" s="0"/>
      <c r="P4" s="0"/>
      <c r="Q4" s="0"/>
      <c r="R4" s="0"/>
    </row>
    <row r="5" customFormat="false" ht="12.75" hidden="false" customHeight="true" outlineLevel="0" collapsed="false">
      <c r="A5" s="9" t="s">
        <v>3</v>
      </c>
      <c r="B5" s="10" t="s">
        <v>4</v>
      </c>
      <c r="C5" s="10" t="s">
        <v>5</v>
      </c>
      <c r="D5" s="11" t="s">
        <v>6</v>
      </c>
      <c r="E5" s="11"/>
      <c r="F5" s="11"/>
      <c r="G5" s="11"/>
      <c r="H5" s="11" t="s">
        <v>6</v>
      </c>
      <c r="I5" s="11"/>
      <c r="J5" s="11"/>
      <c r="K5" s="11"/>
      <c r="L5" s="11" t="s">
        <v>6</v>
      </c>
      <c r="M5" s="11"/>
      <c r="N5" s="11"/>
      <c r="O5" s="11"/>
      <c r="P5" s="11" t="s">
        <v>6</v>
      </c>
      <c r="Q5" s="11"/>
      <c r="R5" s="11"/>
      <c r="S5" s="11"/>
    </row>
    <row r="6" customFormat="false" ht="26.1" hidden="false" customHeight="true" outlineLevel="0" collapsed="false">
      <c r="A6" s="9"/>
      <c r="B6" s="10"/>
      <c r="C6" s="10"/>
      <c r="D6" s="12" t="s">
        <v>7</v>
      </c>
      <c r="E6" s="13" t="s">
        <v>8</v>
      </c>
      <c r="F6" s="14" t="s">
        <v>9</v>
      </c>
      <c r="G6" s="15" t="s">
        <v>10</v>
      </c>
      <c r="H6" s="12" t="s">
        <v>11</v>
      </c>
      <c r="I6" s="13" t="s">
        <v>8</v>
      </c>
      <c r="J6" s="14" t="s">
        <v>9</v>
      </c>
      <c r="K6" s="15" t="s">
        <v>10</v>
      </c>
      <c r="L6" s="12" t="s">
        <v>12</v>
      </c>
      <c r="M6" s="13" t="s">
        <v>8</v>
      </c>
      <c r="N6" s="14" t="s">
        <v>9</v>
      </c>
      <c r="O6" s="15" t="s">
        <v>10</v>
      </c>
      <c r="P6" s="16" t="s">
        <v>13</v>
      </c>
      <c r="Q6" s="13" t="s">
        <v>8</v>
      </c>
      <c r="R6" s="14" t="s">
        <v>9</v>
      </c>
      <c r="S6" s="17" t="s">
        <v>10</v>
      </c>
    </row>
    <row r="7" customFormat="false" ht="13.5" hidden="false" customHeight="true" outlineLevel="0" collapsed="false">
      <c r="A7" s="18" t="s">
        <v>14</v>
      </c>
      <c r="B7" s="19"/>
      <c r="C7" s="19"/>
      <c r="D7" s="20"/>
      <c r="E7" s="21"/>
      <c r="F7" s="21"/>
      <c r="G7" s="22"/>
      <c r="H7" s="20"/>
      <c r="I7" s="21"/>
      <c r="J7" s="21"/>
      <c r="K7" s="22"/>
      <c r="L7" s="20"/>
      <c r="M7" s="21"/>
      <c r="N7" s="21"/>
      <c r="O7" s="22"/>
      <c r="P7" s="20"/>
      <c r="Q7" s="21"/>
      <c r="R7" s="23"/>
      <c r="S7" s="24"/>
    </row>
    <row r="8" customFormat="false" ht="13.5" hidden="false" customHeight="true" outlineLevel="0" collapsed="false">
      <c r="A8" s="25" t="s">
        <v>15</v>
      </c>
      <c r="B8" s="26" t="n">
        <v>507</v>
      </c>
      <c r="C8" s="26" t="n">
        <v>3113</v>
      </c>
      <c r="D8" s="27" t="n">
        <v>2</v>
      </c>
      <c r="E8" s="28" t="n">
        <f aca="false">(2080*D8)*4</f>
        <v>16640</v>
      </c>
      <c r="F8" s="29" t="n">
        <f aca="false">(770*D8)*4</f>
        <v>6160</v>
      </c>
      <c r="G8" s="30" t="n">
        <f aca="false">SUM(E8:F8)</f>
        <v>22800</v>
      </c>
      <c r="H8" s="27" t="n">
        <v>3</v>
      </c>
      <c r="I8" s="28" t="n">
        <f aca="false">(2080*H8)*4</f>
        <v>24960</v>
      </c>
      <c r="J8" s="29" t="n">
        <f aca="false">(770*H8)*4</f>
        <v>9240</v>
      </c>
      <c r="K8" s="30" t="n">
        <f aca="false">SUM(I8:J8)</f>
        <v>34200</v>
      </c>
      <c r="L8" s="27" t="n">
        <v>3</v>
      </c>
      <c r="M8" s="28" t="n">
        <f aca="false">(2080*L8)*4</f>
        <v>24960</v>
      </c>
      <c r="N8" s="29" t="n">
        <f aca="false">(770*L8)*4</f>
        <v>9240</v>
      </c>
      <c r="O8" s="30" t="n">
        <f aca="false">SUM(M8:N8)</f>
        <v>34200</v>
      </c>
      <c r="P8" s="31" t="n">
        <f aca="false">D8+H8+L8</f>
        <v>8</v>
      </c>
      <c r="Q8" s="28" t="n">
        <f aca="false">E8+I8+M8</f>
        <v>66560</v>
      </c>
      <c r="R8" s="29" t="n">
        <f aca="false">F8+J8+N8</f>
        <v>24640</v>
      </c>
      <c r="S8" s="32" t="n">
        <f aca="false">SUM(Q8:R8)</f>
        <v>91200</v>
      </c>
    </row>
    <row r="9" customFormat="false" ht="12.75" hidden="false" customHeight="false" outlineLevel="0" collapsed="false">
      <c r="A9" s="33" t="s">
        <v>16</v>
      </c>
      <c r="B9" s="34" t="n">
        <v>501</v>
      </c>
      <c r="C9" s="34" t="n">
        <v>3113</v>
      </c>
      <c r="D9" s="35" t="n">
        <v>3</v>
      </c>
      <c r="E9" s="28" t="n">
        <f aca="false">(2080*D9)*4</f>
        <v>24960</v>
      </c>
      <c r="F9" s="29" t="n">
        <f aca="false">(770*D9)*4</f>
        <v>9240</v>
      </c>
      <c r="G9" s="30" t="n">
        <f aca="false">SUM(E9:F9)</f>
        <v>34200</v>
      </c>
      <c r="H9" s="35" t="n">
        <v>4</v>
      </c>
      <c r="I9" s="28" t="n">
        <f aca="false">(2080*H9)*4</f>
        <v>33280</v>
      </c>
      <c r="J9" s="29" t="n">
        <f aca="false">(770*H9)*4</f>
        <v>12320</v>
      </c>
      <c r="K9" s="30" t="n">
        <f aca="false">SUM(I9:J9)</f>
        <v>45600</v>
      </c>
      <c r="L9" s="35" t="n">
        <v>4</v>
      </c>
      <c r="M9" s="28" t="n">
        <f aca="false">(2080*L9)*4</f>
        <v>33280</v>
      </c>
      <c r="N9" s="29" t="n">
        <f aca="false">(770*L9)*4</f>
        <v>12320</v>
      </c>
      <c r="O9" s="30" t="n">
        <f aca="false">SUM(M9:N9)</f>
        <v>45600</v>
      </c>
      <c r="P9" s="36" t="n">
        <f aca="false">D9+H9+L9</f>
        <v>11</v>
      </c>
      <c r="Q9" s="28" t="n">
        <f aca="false">E9+I9+M9</f>
        <v>91520</v>
      </c>
      <c r="R9" s="29" t="n">
        <f aca="false">F9+J9+N9</f>
        <v>33880</v>
      </c>
      <c r="S9" s="32" t="n">
        <f aca="false">SUM(Q9:R9)</f>
        <v>125400</v>
      </c>
    </row>
    <row r="10" customFormat="false" ht="12.75" hidden="false" customHeight="false" outlineLevel="0" collapsed="false">
      <c r="A10" s="33" t="s">
        <v>17</v>
      </c>
      <c r="B10" s="34" t="n">
        <v>506</v>
      </c>
      <c r="C10" s="34" t="n">
        <v>3113</v>
      </c>
      <c r="D10" s="35" t="n">
        <v>1</v>
      </c>
      <c r="E10" s="28" t="n">
        <f aca="false">(2080*D10)*4</f>
        <v>8320</v>
      </c>
      <c r="F10" s="29" t="n">
        <f aca="false">(770*D10)*4</f>
        <v>3080</v>
      </c>
      <c r="G10" s="30" t="n">
        <f aca="false">SUM(E10:F10)</f>
        <v>11400</v>
      </c>
      <c r="H10" s="35" t="n">
        <v>1</v>
      </c>
      <c r="I10" s="28" t="n">
        <f aca="false">(2080*H10)*4</f>
        <v>8320</v>
      </c>
      <c r="J10" s="29" t="n">
        <f aca="false">(770*H10)*4</f>
        <v>3080</v>
      </c>
      <c r="K10" s="30" t="n">
        <f aca="false">SUM(I10:J10)</f>
        <v>11400</v>
      </c>
      <c r="L10" s="35" t="n">
        <v>1</v>
      </c>
      <c r="M10" s="28" t="n">
        <f aca="false">(2080*L10)*4</f>
        <v>8320</v>
      </c>
      <c r="N10" s="29" t="n">
        <f aca="false">(770*L10)*4</f>
        <v>3080</v>
      </c>
      <c r="O10" s="30" t="n">
        <f aca="false">SUM(M10:N10)</f>
        <v>11400</v>
      </c>
      <c r="P10" s="36" t="n">
        <f aca="false">D10+H10+L10</f>
        <v>3</v>
      </c>
      <c r="Q10" s="28" t="n">
        <f aca="false">E10+I10+M10</f>
        <v>24960</v>
      </c>
      <c r="R10" s="29" t="n">
        <f aca="false">F10+J10+N10</f>
        <v>9240</v>
      </c>
      <c r="S10" s="32" t="n">
        <f aca="false">SUM(Q10:R10)</f>
        <v>34200</v>
      </c>
    </row>
    <row r="11" customFormat="false" ht="12.75" hidden="false" customHeight="false" outlineLevel="0" collapsed="false">
      <c r="A11" s="33" t="s">
        <v>18</v>
      </c>
      <c r="B11" s="34" t="n">
        <v>505</v>
      </c>
      <c r="C11" s="34" t="n">
        <v>3113</v>
      </c>
      <c r="D11" s="35" t="n">
        <v>2</v>
      </c>
      <c r="E11" s="28" t="n">
        <f aca="false">(2080*D11)*4</f>
        <v>16640</v>
      </c>
      <c r="F11" s="29" t="n">
        <f aca="false">(770*D11)*4</f>
        <v>6160</v>
      </c>
      <c r="G11" s="30" t="n">
        <f aca="false">SUM(E11:F11)</f>
        <v>22800</v>
      </c>
      <c r="H11" s="35" t="n">
        <v>2</v>
      </c>
      <c r="I11" s="28" t="n">
        <f aca="false">(2080*H11)*4</f>
        <v>16640</v>
      </c>
      <c r="J11" s="29" t="n">
        <f aca="false">(770*H11)*4</f>
        <v>6160</v>
      </c>
      <c r="K11" s="30" t="n">
        <f aca="false">SUM(I11:J11)</f>
        <v>22800</v>
      </c>
      <c r="L11" s="35" t="n">
        <v>2</v>
      </c>
      <c r="M11" s="28" t="n">
        <f aca="false">(2080*L11)*4</f>
        <v>16640</v>
      </c>
      <c r="N11" s="29" t="n">
        <f aca="false">(770*L11)*4</f>
        <v>6160</v>
      </c>
      <c r="O11" s="30" t="n">
        <f aca="false">SUM(M11:N11)</f>
        <v>22800</v>
      </c>
      <c r="P11" s="36" t="n">
        <f aca="false">D11+H11+L11</f>
        <v>6</v>
      </c>
      <c r="Q11" s="28" t="n">
        <f aca="false">E11+I11+M11</f>
        <v>49920</v>
      </c>
      <c r="R11" s="29" t="n">
        <f aca="false">F11+J11+N11</f>
        <v>18480</v>
      </c>
      <c r="S11" s="32" t="n">
        <f aca="false">SUM(Q11:R11)</f>
        <v>68400</v>
      </c>
    </row>
    <row r="12" customFormat="false" ht="12.75" hidden="false" customHeight="false" outlineLevel="0" collapsed="false">
      <c r="A12" s="33" t="s">
        <v>19</v>
      </c>
      <c r="B12" s="34" t="n">
        <v>504</v>
      </c>
      <c r="C12" s="34" t="n">
        <v>3113</v>
      </c>
      <c r="D12" s="35" t="n">
        <v>1</v>
      </c>
      <c r="E12" s="28" t="n">
        <f aca="false">(2080*D12)*4</f>
        <v>8320</v>
      </c>
      <c r="F12" s="29" t="n">
        <f aca="false">(770*D12)*4</f>
        <v>3080</v>
      </c>
      <c r="G12" s="30" t="n">
        <f aca="false">SUM(E12:F12)</f>
        <v>11400</v>
      </c>
      <c r="H12" s="35" t="n">
        <v>1</v>
      </c>
      <c r="I12" s="28" t="n">
        <f aca="false">(2080*H12)*4</f>
        <v>8320</v>
      </c>
      <c r="J12" s="29" t="n">
        <f aca="false">(770*H12)*4</f>
        <v>3080</v>
      </c>
      <c r="K12" s="30" t="n">
        <f aca="false">SUM(I12:J12)</f>
        <v>11400</v>
      </c>
      <c r="L12" s="35" t="n">
        <v>1</v>
      </c>
      <c r="M12" s="28" t="n">
        <f aca="false">(2080*L12)*4</f>
        <v>8320</v>
      </c>
      <c r="N12" s="29" t="n">
        <f aca="false">(770*L12)*4</f>
        <v>3080</v>
      </c>
      <c r="O12" s="30" t="n">
        <f aca="false">SUM(M12:N12)</f>
        <v>11400</v>
      </c>
      <c r="P12" s="36" t="n">
        <f aca="false">D12+H12+L12</f>
        <v>3</v>
      </c>
      <c r="Q12" s="28" t="n">
        <f aca="false">E12+I12+M12</f>
        <v>24960</v>
      </c>
      <c r="R12" s="29" t="n">
        <f aca="false">F12+J12+N12</f>
        <v>9240</v>
      </c>
      <c r="S12" s="32" t="n">
        <f aca="false">SUM(Q12:R12)</f>
        <v>34200</v>
      </c>
    </row>
    <row r="13" customFormat="false" ht="13.5" hidden="false" customHeight="false" outlineLevel="0" collapsed="false">
      <c r="A13" s="37" t="s">
        <v>20</v>
      </c>
      <c r="B13" s="38" t="n">
        <v>503</v>
      </c>
      <c r="C13" s="38" t="n">
        <v>3113</v>
      </c>
      <c r="D13" s="39" t="n">
        <v>2</v>
      </c>
      <c r="E13" s="40" t="n">
        <f aca="false">(2080*D13)*4</f>
        <v>16640</v>
      </c>
      <c r="F13" s="41" t="n">
        <f aca="false">(770*D13)*4</f>
        <v>6160</v>
      </c>
      <c r="G13" s="42" t="n">
        <f aca="false">SUM(E13:F13)</f>
        <v>22800</v>
      </c>
      <c r="H13" s="39" t="n">
        <v>1</v>
      </c>
      <c r="I13" s="40" t="n">
        <f aca="false">(2080*H13)*4</f>
        <v>8320</v>
      </c>
      <c r="J13" s="41" t="n">
        <f aca="false">(770*H13)*4</f>
        <v>3080</v>
      </c>
      <c r="K13" s="42" t="n">
        <f aca="false">SUM(I13:J13)</f>
        <v>11400</v>
      </c>
      <c r="L13" s="39" t="n">
        <v>2</v>
      </c>
      <c r="M13" s="40" t="n">
        <f aca="false">(2080*L13)*4</f>
        <v>16640</v>
      </c>
      <c r="N13" s="41" t="n">
        <f aca="false">(770*L13)*4</f>
        <v>6160</v>
      </c>
      <c r="O13" s="42" t="n">
        <f aca="false">SUM(M13:N13)</f>
        <v>22800</v>
      </c>
      <c r="P13" s="43" t="n">
        <f aca="false">D13+H13+L13</f>
        <v>5</v>
      </c>
      <c r="Q13" s="40" t="n">
        <f aca="false">E13+I13+M13</f>
        <v>41600</v>
      </c>
      <c r="R13" s="41" t="n">
        <f aca="false">F13+J13+N13</f>
        <v>15400</v>
      </c>
      <c r="S13" s="44" t="n">
        <f aca="false">SUM(Q13:R13)</f>
        <v>57000</v>
      </c>
    </row>
    <row r="14" customFormat="false" ht="14.25" hidden="false" customHeight="false" outlineLevel="0" collapsed="false">
      <c r="A14" s="45" t="s">
        <v>21</v>
      </c>
      <c r="B14" s="46"/>
      <c r="C14" s="47"/>
      <c r="D14" s="48" t="n">
        <f aca="false">SUM(D8:D13)</f>
        <v>11</v>
      </c>
      <c r="E14" s="49" t="n">
        <f aca="false">SUM(E8:E13)</f>
        <v>91520</v>
      </c>
      <c r="F14" s="50" t="n">
        <f aca="false">SUM(F8:F13)</f>
        <v>33880</v>
      </c>
      <c r="G14" s="51" t="n">
        <f aca="false">SUM(G8:G13)</f>
        <v>125400</v>
      </c>
      <c r="H14" s="48" t="n">
        <f aca="false">SUM(H8:H13)</f>
        <v>12</v>
      </c>
      <c r="I14" s="49" t="n">
        <f aca="false">SUM(I8:I13)</f>
        <v>99840</v>
      </c>
      <c r="J14" s="50" t="n">
        <f aca="false">SUM(J8:J13)</f>
        <v>36960</v>
      </c>
      <c r="K14" s="51" t="n">
        <f aca="false">SUM(K8:K13)</f>
        <v>136800</v>
      </c>
      <c r="L14" s="48" t="n">
        <f aca="false">SUM(L8:L13)</f>
        <v>13</v>
      </c>
      <c r="M14" s="49" t="n">
        <f aca="false">SUM(M8:M13)</f>
        <v>108160</v>
      </c>
      <c r="N14" s="50" t="n">
        <f aca="false">SUM(N8:N13)</f>
        <v>40040</v>
      </c>
      <c r="O14" s="51" t="n">
        <f aca="false">SUM(O8:O13)</f>
        <v>148200</v>
      </c>
      <c r="P14" s="52" t="n">
        <f aca="false">SUM(P8:P13)</f>
        <v>36</v>
      </c>
      <c r="Q14" s="49" t="n">
        <f aca="false">SUM(Q8:Q13)</f>
        <v>299520</v>
      </c>
      <c r="R14" s="50" t="n">
        <f aca="false">SUM(R8:R13)</f>
        <v>110880</v>
      </c>
      <c r="S14" s="53" t="n">
        <f aca="false">SUM(S8:S13)</f>
        <v>410400</v>
      </c>
    </row>
    <row r="15" customFormat="false" ht="12.75" hidden="false" customHeight="false" outlineLevel="0" collapsed="false">
      <c r="A15" s="18" t="s">
        <v>22</v>
      </c>
      <c r="B15" s="54"/>
      <c r="C15" s="54"/>
      <c r="D15" s="55"/>
      <c r="E15" s="55"/>
      <c r="F15" s="55"/>
      <c r="G15" s="56"/>
      <c r="H15" s="55"/>
      <c r="I15" s="55"/>
      <c r="J15" s="55"/>
      <c r="K15" s="56"/>
      <c r="L15" s="55"/>
      <c r="M15" s="55"/>
      <c r="N15" s="55"/>
      <c r="O15" s="56"/>
      <c r="P15" s="55"/>
      <c r="Q15" s="55"/>
      <c r="R15" s="57"/>
      <c r="S15" s="58"/>
    </row>
    <row r="16" customFormat="false" ht="12.75" hidden="false" customHeight="false" outlineLevel="0" collapsed="false">
      <c r="A16" s="25" t="s">
        <v>23</v>
      </c>
      <c r="B16" s="26" t="n">
        <v>512</v>
      </c>
      <c r="C16" s="26" t="n">
        <v>3113</v>
      </c>
      <c r="D16" s="27" t="n">
        <v>1</v>
      </c>
      <c r="E16" s="28" t="n">
        <f aca="false">(2080*D16)*4</f>
        <v>8320</v>
      </c>
      <c r="F16" s="29" t="n">
        <f aca="false">(770*D16)*4</f>
        <v>3080</v>
      </c>
      <c r="G16" s="30" t="n">
        <f aca="false">SUM(E16:F16)</f>
        <v>11400</v>
      </c>
      <c r="H16" s="27" t="n">
        <v>1</v>
      </c>
      <c r="I16" s="28" t="n">
        <f aca="false">(2080*H16)*4</f>
        <v>8320</v>
      </c>
      <c r="J16" s="29" t="n">
        <f aca="false">(770*H16)*4</f>
        <v>3080</v>
      </c>
      <c r="K16" s="30" t="n">
        <f aca="false">SUM(I16:J16)</f>
        <v>11400</v>
      </c>
      <c r="L16" s="27" t="n">
        <v>1</v>
      </c>
      <c r="M16" s="28" t="n">
        <f aca="false">(2080*L16)*4</f>
        <v>8320</v>
      </c>
      <c r="N16" s="29" t="n">
        <f aca="false">(770*L16)*4</f>
        <v>3080</v>
      </c>
      <c r="O16" s="30" t="n">
        <f aca="false">SUM(M16:N16)</f>
        <v>11400</v>
      </c>
      <c r="P16" s="31" t="n">
        <f aca="false">D16+H16+L16</f>
        <v>3</v>
      </c>
      <c r="Q16" s="28" t="n">
        <f aca="false">E16+I16+M16</f>
        <v>24960</v>
      </c>
      <c r="R16" s="29" t="n">
        <f aca="false">F16+J16+N16</f>
        <v>9240</v>
      </c>
      <c r="S16" s="32" t="n">
        <f aca="false">SUM(Q16:R16)</f>
        <v>34200</v>
      </c>
    </row>
    <row r="17" customFormat="false" ht="12.75" hidden="false" customHeight="false" outlineLevel="0" collapsed="false">
      <c r="A17" s="33" t="s">
        <v>24</v>
      </c>
      <c r="B17" s="34" t="n">
        <v>514</v>
      </c>
      <c r="C17" s="34" t="n">
        <v>3113</v>
      </c>
      <c r="D17" s="35" t="n">
        <v>2</v>
      </c>
      <c r="E17" s="28" t="n">
        <f aca="false">(2080*D17)*4</f>
        <v>16640</v>
      </c>
      <c r="F17" s="29" t="n">
        <f aca="false">(770*D17)*4</f>
        <v>6160</v>
      </c>
      <c r="G17" s="30" t="n">
        <f aca="false">SUM(E17:F17)</f>
        <v>22800</v>
      </c>
      <c r="H17" s="35" t="n">
        <v>1</v>
      </c>
      <c r="I17" s="28" t="n">
        <f aca="false">(2080*H17)*4</f>
        <v>8320</v>
      </c>
      <c r="J17" s="29" t="n">
        <f aca="false">(770*H17)*4</f>
        <v>3080</v>
      </c>
      <c r="K17" s="30" t="n">
        <f aca="false">SUM(I17:J17)</f>
        <v>11400</v>
      </c>
      <c r="L17" s="35" t="n">
        <v>1</v>
      </c>
      <c r="M17" s="28" t="n">
        <f aca="false">(2080*L17)*4</f>
        <v>8320</v>
      </c>
      <c r="N17" s="29" t="n">
        <f aca="false">(770*L17)*4</f>
        <v>3080</v>
      </c>
      <c r="O17" s="30" t="n">
        <f aca="false">SUM(M17:N17)</f>
        <v>11400</v>
      </c>
      <c r="P17" s="36" t="n">
        <f aca="false">D17+H17+L17</f>
        <v>4</v>
      </c>
      <c r="Q17" s="28" t="n">
        <f aca="false">E17+I17+M17</f>
        <v>33280</v>
      </c>
      <c r="R17" s="29" t="n">
        <f aca="false">F17+J17+N17</f>
        <v>12320</v>
      </c>
      <c r="S17" s="32" t="n">
        <f aca="false">SUM(Q17:R17)</f>
        <v>45600</v>
      </c>
    </row>
    <row r="18" customFormat="false" ht="12.75" hidden="false" customHeight="false" outlineLevel="0" collapsed="false">
      <c r="A18" s="33" t="s">
        <v>25</v>
      </c>
      <c r="B18" s="34" t="n">
        <v>517</v>
      </c>
      <c r="C18" s="34" t="n">
        <v>3113</v>
      </c>
      <c r="D18" s="35" t="n">
        <v>3</v>
      </c>
      <c r="E18" s="28" t="n">
        <f aca="false">(2080*D18)*4</f>
        <v>24960</v>
      </c>
      <c r="F18" s="29" t="n">
        <f aca="false">(770*D18)*4</f>
        <v>9240</v>
      </c>
      <c r="G18" s="30" t="n">
        <f aca="false">SUM(E18:F18)</f>
        <v>34200</v>
      </c>
      <c r="H18" s="35" t="n">
        <v>2</v>
      </c>
      <c r="I18" s="28" t="n">
        <f aca="false">(2080*H18)*4</f>
        <v>16640</v>
      </c>
      <c r="J18" s="29" t="n">
        <f aca="false">(770*H18)*4</f>
        <v>6160</v>
      </c>
      <c r="K18" s="30" t="n">
        <f aca="false">SUM(I18:J18)</f>
        <v>22800</v>
      </c>
      <c r="L18" s="35" t="n">
        <v>3</v>
      </c>
      <c r="M18" s="28" t="n">
        <f aca="false">(2080*L18)*4</f>
        <v>24960</v>
      </c>
      <c r="N18" s="29" t="n">
        <f aca="false">(770*L18)*4</f>
        <v>9240</v>
      </c>
      <c r="O18" s="30" t="n">
        <f aca="false">SUM(M18:N18)</f>
        <v>34200</v>
      </c>
      <c r="P18" s="36" t="n">
        <f aca="false">D18+H18+L18</f>
        <v>8</v>
      </c>
      <c r="Q18" s="28" t="n">
        <f aca="false">E18+I18+M18</f>
        <v>66560</v>
      </c>
      <c r="R18" s="29" t="n">
        <f aca="false">F18+J18+N18</f>
        <v>24640</v>
      </c>
      <c r="S18" s="32" t="n">
        <f aca="false">SUM(Q18:R18)</f>
        <v>91200</v>
      </c>
    </row>
    <row r="19" customFormat="false" ht="12.75" hidden="false" customHeight="false" outlineLevel="0" collapsed="false">
      <c r="A19" s="33" t="s">
        <v>26</v>
      </c>
      <c r="B19" s="34" t="n">
        <v>513</v>
      </c>
      <c r="C19" s="34" t="n">
        <v>3113</v>
      </c>
      <c r="D19" s="35" t="n">
        <v>2</v>
      </c>
      <c r="E19" s="28" t="n">
        <f aca="false">(2080*D19)*4</f>
        <v>16640</v>
      </c>
      <c r="F19" s="29" t="n">
        <f aca="false">(770*D19)*4</f>
        <v>6160</v>
      </c>
      <c r="G19" s="30" t="n">
        <f aca="false">SUM(E19:F19)</f>
        <v>22800</v>
      </c>
      <c r="H19" s="35" t="n">
        <v>2</v>
      </c>
      <c r="I19" s="28" t="n">
        <f aca="false">(2080*H19)*4</f>
        <v>16640</v>
      </c>
      <c r="J19" s="29" t="n">
        <f aca="false">(770*H19)*4</f>
        <v>6160</v>
      </c>
      <c r="K19" s="30" t="n">
        <f aca="false">SUM(I19:J19)</f>
        <v>22800</v>
      </c>
      <c r="L19" s="35" t="n">
        <v>1</v>
      </c>
      <c r="M19" s="28" t="n">
        <f aca="false">(2080*L19)*4</f>
        <v>8320</v>
      </c>
      <c r="N19" s="29" t="n">
        <f aca="false">(770*L19)*4</f>
        <v>3080</v>
      </c>
      <c r="O19" s="30" t="n">
        <f aca="false">SUM(M19:N19)</f>
        <v>11400</v>
      </c>
      <c r="P19" s="36" t="n">
        <f aca="false">D19+H19+L19</f>
        <v>5</v>
      </c>
      <c r="Q19" s="28" t="n">
        <f aca="false">E19+I19+M19</f>
        <v>41600</v>
      </c>
      <c r="R19" s="29" t="n">
        <f aca="false">F19+J19+N19</f>
        <v>15400</v>
      </c>
      <c r="S19" s="32" t="n">
        <f aca="false">SUM(Q19:R19)</f>
        <v>57000</v>
      </c>
    </row>
    <row r="20" customFormat="false" ht="12.75" hidden="false" customHeight="false" outlineLevel="0" collapsed="false">
      <c r="A20" s="33" t="s">
        <v>27</v>
      </c>
      <c r="B20" s="34" t="n">
        <v>510</v>
      </c>
      <c r="C20" s="34" t="n">
        <v>3113</v>
      </c>
      <c r="D20" s="35" t="n">
        <v>3</v>
      </c>
      <c r="E20" s="28" t="n">
        <f aca="false">(2080*D20)*4</f>
        <v>24960</v>
      </c>
      <c r="F20" s="29" t="n">
        <f aca="false">(770*D20)*4</f>
        <v>9240</v>
      </c>
      <c r="G20" s="30" t="n">
        <f aca="false">SUM(E20:F20)</f>
        <v>34200</v>
      </c>
      <c r="H20" s="35" t="n">
        <v>3</v>
      </c>
      <c r="I20" s="28" t="n">
        <f aca="false">(2080*H20)*4</f>
        <v>24960</v>
      </c>
      <c r="J20" s="29" t="n">
        <f aca="false">(770*H20)*4</f>
        <v>9240</v>
      </c>
      <c r="K20" s="30" t="n">
        <f aca="false">SUM(I20:J20)</f>
        <v>34200</v>
      </c>
      <c r="L20" s="35" t="n">
        <v>3</v>
      </c>
      <c r="M20" s="28" t="n">
        <f aca="false">(2080*L20)*4</f>
        <v>24960</v>
      </c>
      <c r="N20" s="29" t="n">
        <f aca="false">(770*L20)*4</f>
        <v>9240</v>
      </c>
      <c r="O20" s="30" t="n">
        <f aca="false">SUM(M20:N20)</f>
        <v>34200</v>
      </c>
      <c r="P20" s="36" t="n">
        <f aca="false">D20+H20+L20</f>
        <v>9</v>
      </c>
      <c r="Q20" s="28" t="n">
        <f aca="false">E20+I20+M20</f>
        <v>74880</v>
      </c>
      <c r="R20" s="29" t="n">
        <f aca="false">F20+J20+N20</f>
        <v>27720</v>
      </c>
      <c r="S20" s="32" t="n">
        <f aca="false">SUM(Q20:R20)</f>
        <v>102600</v>
      </c>
    </row>
    <row r="21" customFormat="false" ht="12.75" hidden="false" customHeight="false" outlineLevel="0" collapsed="false">
      <c r="A21" s="33" t="s">
        <v>28</v>
      </c>
      <c r="B21" s="34" t="n">
        <v>511</v>
      </c>
      <c r="C21" s="34" t="n">
        <v>3113</v>
      </c>
      <c r="D21" s="35" t="n">
        <v>2</v>
      </c>
      <c r="E21" s="28" t="n">
        <f aca="false">(2080*D21)*4</f>
        <v>16640</v>
      </c>
      <c r="F21" s="29" t="n">
        <f aca="false">(770*D21)*4</f>
        <v>6160</v>
      </c>
      <c r="G21" s="30" t="n">
        <f aca="false">SUM(E21:F21)</f>
        <v>22800</v>
      </c>
      <c r="H21" s="35" t="n">
        <v>1</v>
      </c>
      <c r="I21" s="28" t="n">
        <f aca="false">(2080*H21)*4</f>
        <v>8320</v>
      </c>
      <c r="J21" s="29" t="n">
        <f aca="false">(770*H21)*4</f>
        <v>3080</v>
      </c>
      <c r="K21" s="30" t="n">
        <f aca="false">SUM(I21:J21)</f>
        <v>11400</v>
      </c>
      <c r="L21" s="35" t="n">
        <v>1</v>
      </c>
      <c r="M21" s="28" t="n">
        <f aca="false">(2080*L21)*4</f>
        <v>8320</v>
      </c>
      <c r="N21" s="29" t="n">
        <f aca="false">(770*L21)*4</f>
        <v>3080</v>
      </c>
      <c r="O21" s="30" t="n">
        <f aca="false">SUM(M21:N21)</f>
        <v>11400</v>
      </c>
      <c r="P21" s="36" t="n">
        <f aca="false">D21+H21+L21</f>
        <v>4</v>
      </c>
      <c r="Q21" s="28" t="n">
        <f aca="false">E21+I21+M21</f>
        <v>33280</v>
      </c>
      <c r="R21" s="29" t="n">
        <f aca="false">F21+J21+N21</f>
        <v>12320</v>
      </c>
      <c r="S21" s="32" t="n">
        <f aca="false">SUM(Q21:R21)</f>
        <v>45600</v>
      </c>
    </row>
    <row r="22" customFormat="false" ht="12.75" hidden="false" customHeight="false" outlineLevel="0" collapsed="false">
      <c r="A22" s="33" t="s">
        <v>29</v>
      </c>
      <c r="B22" s="34" t="n">
        <v>518</v>
      </c>
      <c r="C22" s="34" t="n">
        <v>3113</v>
      </c>
      <c r="D22" s="35" t="n">
        <v>2</v>
      </c>
      <c r="E22" s="28" t="n">
        <f aca="false">(2080*D22)*4</f>
        <v>16640</v>
      </c>
      <c r="F22" s="29" t="n">
        <f aca="false">(770*D22)*4</f>
        <v>6160</v>
      </c>
      <c r="G22" s="30" t="n">
        <f aca="false">SUM(E22:F22)</f>
        <v>22800</v>
      </c>
      <c r="H22" s="35" t="n">
        <v>1</v>
      </c>
      <c r="I22" s="28" t="n">
        <f aca="false">(2080*H22)*4</f>
        <v>8320</v>
      </c>
      <c r="J22" s="29" t="n">
        <f aca="false">(770*H22)*4</f>
        <v>3080</v>
      </c>
      <c r="K22" s="30" t="n">
        <f aca="false">SUM(I22:J22)</f>
        <v>11400</v>
      </c>
      <c r="L22" s="35" t="n">
        <v>1</v>
      </c>
      <c r="M22" s="28" t="n">
        <f aca="false">(2080*L22)*4</f>
        <v>8320</v>
      </c>
      <c r="N22" s="29" t="n">
        <f aca="false">(770*L22)*4</f>
        <v>3080</v>
      </c>
      <c r="O22" s="30" t="n">
        <f aca="false">SUM(M22:N22)</f>
        <v>11400</v>
      </c>
      <c r="P22" s="36" t="n">
        <f aca="false">D22+H22+L22</f>
        <v>4</v>
      </c>
      <c r="Q22" s="28" t="n">
        <f aca="false">E22+I22+M22</f>
        <v>33280</v>
      </c>
      <c r="R22" s="29" t="n">
        <f aca="false">F22+J22+N22</f>
        <v>12320</v>
      </c>
      <c r="S22" s="32" t="n">
        <f aca="false">SUM(Q22:R22)</f>
        <v>45600</v>
      </c>
    </row>
    <row r="23" customFormat="false" ht="12.75" hidden="false" customHeight="false" outlineLevel="0" collapsed="false">
      <c r="A23" s="33" t="s">
        <v>30</v>
      </c>
      <c r="B23" s="34" t="n">
        <v>508</v>
      </c>
      <c r="C23" s="34" t="n">
        <v>3113</v>
      </c>
      <c r="D23" s="35" t="n">
        <v>1</v>
      </c>
      <c r="E23" s="28" t="n">
        <f aca="false">(2080*D23)*4</f>
        <v>8320</v>
      </c>
      <c r="F23" s="29" t="n">
        <f aca="false">(770*D23)*4</f>
        <v>3080</v>
      </c>
      <c r="G23" s="30" t="n">
        <f aca="false">SUM(E23:F23)</f>
        <v>11400</v>
      </c>
      <c r="H23" s="35" t="n">
        <v>1</v>
      </c>
      <c r="I23" s="28" t="n">
        <f aca="false">(2080*H23)*4</f>
        <v>8320</v>
      </c>
      <c r="J23" s="29" t="n">
        <f aca="false">(770*H23)*4</f>
        <v>3080</v>
      </c>
      <c r="K23" s="30" t="n">
        <f aca="false">SUM(I23:J23)</f>
        <v>11400</v>
      </c>
      <c r="L23" s="35" t="n">
        <v>2</v>
      </c>
      <c r="M23" s="28" t="n">
        <f aca="false">(2080*L23)*4</f>
        <v>16640</v>
      </c>
      <c r="N23" s="29" t="n">
        <f aca="false">(770*L23)*4</f>
        <v>6160</v>
      </c>
      <c r="O23" s="30" t="n">
        <f aca="false">SUM(M23:N23)</f>
        <v>22800</v>
      </c>
      <c r="P23" s="36" t="n">
        <f aca="false">D23+H23+L23</f>
        <v>4</v>
      </c>
      <c r="Q23" s="28" t="n">
        <f aca="false">E23+I23+M23</f>
        <v>33280</v>
      </c>
      <c r="R23" s="29" t="n">
        <f aca="false">F23+J23+N23</f>
        <v>12320</v>
      </c>
      <c r="S23" s="32" t="n">
        <f aca="false">SUM(Q23:R23)</f>
        <v>45600</v>
      </c>
    </row>
    <row r="24" customFormat="false" ht="12.75" hidden="false" customHeight="false" outlineLevel="0" collapsed="false">
      <c r="A24" s="25" t="s">
        <v>31</v>
      </c>
      <c r="B24" s="26" t="n">
        <v>509</v>
      </c>
      <c r="C24" s="26" t="n">
        <v>3113</v>
      </c>
      <c r="D24" s="35" t="n">
        <v>2</v>
      </c>
      <c r="E24" s="28" t="n">
        <f aca="false">(2080*D24)*4</f>
        <v>16640</v>
      </c>
      <c r="F24" s="29" t="n">
        <f aca="false">(770*D24)*4</f>
        <v>6160</v>
      </c>
      <c r="G24" s="30" t="n">
        <f aca="false">SUM(E24:F24)</f>
        <v>22800</v>
      </c>
      <c r="H24" s="35" t="n">
        <v>2</v>
      </c>
      <c r="I24" s="28" t="n">
        <f aca="false">(2080*H24)*4</f>
        <v>16640</v>
      </c>
      <c r="J24" s="29" t="n">
        <f aca="false">(770*H24)*4</f>
        <v>6160</v>
      </c>
      <c r="K24" s="30" t="n">
        <f aca="false">SUM(I24:J24)</f>
        <v>22800</v>
      </c>
      <c r="L24" s="35" t="n">
        <v>2</v>
      </c>
      <c r="M24" s="28" t="n">
        <f aca="false">(2080*L24)*4</f>
        <v>16640</v>
      </c>
      <c r="N24" s="29" t="n">
        <f aca="false">(770*L24)*4</f>
        <v>6160</v>
      </c>
      <c r="O24" s="30" t="n">
        <f aca="false">SUM(M24:N24)</f>
        <v>22800</v>
      </c>
      <c r="P24" s="36" t="n">
        <f aca="false">D24+H24+L24</f>
        <v>6</v>
      </c>
      <c r="Q24" s="28" t="n">
        <f aca="false">E24+I24+M24</f>
        <v>49920</v>
      </c>
      <c r="R24" s="29" t="n">
        <f aca="false">F24+J24+N24</f>
        <v>18480</v>
      </c>
      <c r="S24" s="32" t="n">
        <f aca="false">SUM(Q24:R24)</f>
        <v>68400</v>
      </c>
    </row>
    <row r="25" customFormat="false" ht="13.5" hidden="false" customHeight="false" outlineLevel="0" collapsed="false">
      <c r="A25" s="37" t="s">
        <v>32</v>
      </c>
      <c r="B25" s="38" t="n">
        <v>515</v>
      </c>
      <c r="C25" s="38" t="n">
        <v>3113</v>
      </c>
      <c r="D25" s="39" t="n">
        <v>1</v>
      </c>
      <c r="E25" s="40" t="n">
        <f aca="false">(2080*D25)*4</f>
        <v>8320</v>
      </c>
      <c r="F25" s="41" t="n">
        <f aca="false">(770*D25)*4</f>
        <v>3080</v>
      </c>
      <c r="G25" s="42" t="n">
        <f aca="false">SUM(E25:F25)</f>
        <v>11400</v>
      </c>
      <c r="H25" s="39" t="n">
        <v>2</v>
      </c>
      <c r="I25" s="40" t="n">
        <f aca="false">(2080*H25)*4</f>
        <v>16640</v>
      </c>
      <c r="J25" s="41" t="n">
        <f aca="false">(770*H25)*4</f>
        <v>6160</v>
      </c>
      <c r="K25" s="42" t="n">
        <f aca="false">SUM(I25:J25)</f>
        <v>22800</v>
      </c>
      <c r="L25" s="39" t="n">
        <v>1</v>
      </c>
      <c r="M25" s="40" t="n">
        <f aca="false">(2080*L25)*4</f>
        <v>8320</v>
      </c>
      <c r="N25" s="41" t="n">
        <f aca="false">(770*L25)*4</f>
        <v>3080</v>
      </c>
      <c r="O25" s="42" t="n">
        <f aca="false">SUM(M25:N25)</f>
        <v>11400</v>
      </c>
      <c r="P25" s="43" t="n">
        <f aca="false">D25+H25+L25</f>
        <v>4</v>
      </c>
      <c r="Q25" s="40" t="n">
        <f aca="false">E25+I25+M25</f>
        <v>33280</v>
      </c>
      <c r="R25" s="41" t="n">
        <f aca="false">F25+J25+N25</f>
        <v>12320</v>
      </c>
      <c r="S25" s="44" t="n">
        <f aca="false">SUM(Q25:R25)</f>
        <v>45600</v>
      </c>
    </row>
    <row r="26" customFormat="false" ht="14.25" hidden="false" customHeight="false" outlineLevel="0" collapsed="false">
      <c r="A26" s="45" t="s">
        <v>33</v>
      </c>
      <c r="B26" s="46"/>
      <c r="C26" s="47"/>
      <c r="D26" s="48" t="n">
        <f aca="false">SUM(D16:D25)</f>
        <v>19</v>
      </c>
      <c r="E26" s="49" t="n">
        <f aca="false">SUM(E16:E25)</f>
        <v>158080</v>
      </c>
      <c r="F26" s="50" t="n">
        <f aca="false">SUM(F16:F25)</f>
        <v>58520</v>
      </c>
      <c r="G26" s="51" t="n">
        <f aca="false">SUM(G16:G25)</f>
        <v>216600</v>
      </c>
      <c r="H26" s="48" t="n">
        <f aca="false">SUM(H16:H25)</f>
        <v>16</v>
      </c>
      <c r="I26" s="49" t="n">
        <f aca="false">SUM(I16:I25)</f>
        <v>133120</v>
      </c>
      <c r="J26" s="50" t="n">
        <f aca="false">SUM(J16:J25)</f>
        <v>49280</v>
      </c>
      <c r="K26" s="51" t="n">
        <f aca="false">SUM(K16:K25)</f>
        <v>182400</v>
      </c>
      <c r="L26" s="48" t="n">
        <f aca="false">SUM(L16:L25)</f>
        <v>16</v>
      </c>
      <c r="M26" s="49" t="n">
        <f aca="false">SUM(M16:M25)</f>
        <v>133120</v>
      </c>
      <c r="N26" s="50" t="n">
        <f aca="false">SUM(N16:N25)</f>
        <v>49280</v>
      </c>
      <c r="O26" s="51" t="n">
        <f aca="false">SUM(O16:O25)</f>
        <v>182400</v>
      </c>
      <c r="P26" s="52" t="n">
        <f aca="false">SUM(P16:P25)</f>
        <v>51</v>
      </c>
      <c r="Q26" s="49" t="n">
        <f aca="false">SUM(Q16:Q25)</f>
        <v>424320</v>
      </c>
      <c r="R26" s="50" t="n">
        <f aca="false">SUM(R16:R25)</f>
        <v>157080</v>
      </c>
      <c r="S26" s="53" t="n">
        <f aca="false">SUM(S16:S25)</f>
        <v>581400</v>
      </c>
    </row>
    <row r="27" customFormat="false" ht="12.75" hidden="false" customHeight="false" outlineLevel="0" collapsed="false">
      <c r="A27" s="18" t="s">
        <v>34</v>
      </c>
      <c r="B27" s="54"/>
      <c r="C27" s="54"/>
      <c r="D27" s="55"/>
      <c r="E27" s="55"/>
      <c r="F27" s="55"/>
      <c r="G27" s="56"/>
      <c r="H27" s="55"/>
      <c r="I27" s="55"/>
      <c r="J27" s="55"/>
      <c r="K27" s="56"/>
      <c r="L27" s="55"/>
      <c r="M27" s="55"/>
      <c r="N27" s="55"/>
      <c r="O27" s="56"/>
      <c r="P27" s="55"/>
      <c r="Q27" s="55"/>
      <c r="R27" s="57"/>
      <c r="S27" s="58"/>
    </row>
    <row r="28" customFormat="false" ht="12.75" hidden="false" customHeight="false" outlineLevel="0" collapsed="false">
      <c r="A28" s="25" t="s">
        <v>35</v>
      </c>
      <c r="B28" s="26" t="n">
        <v>529</v>
      </c>
      <c r="C28" s="26" t="n">
        <v>3113</v>
      </c>
      <c r="D28" s="27" t="n">
        <v>1</v>
      </c>
      <c r="E28" s="28" t="n">
        <f aca="false">(2080*D28)*4</f>
        <v>8320</v>
      </c>
      <c r="F28" s="29" t="n">
        <f aca="false">(770*D28)*4</f>
        <v>3080</v>
      </c>
      <c r="G28" s="30" t="n">
        <f aca="false">SUM(E28:F28)</f>
        <v>11400</v>
      </c>
      <c r="H28" s="27" t="n">
        <v>2</v>
      </c>
      <c r="I28" s="28" t="n">
        <f aca="false">(2080*H28)*4</f>
        <v>16640</v>
      </c>
      <c r="J28" s="29" t="n">
        <f aca="false">(770*H28)*4</f>
        <v>6160</v>
      </c>
      <c r="K28" s="30" t="n">
        <f aca="false">SUM(I28:J28)</f>
        <v>22800</v>
      </c>
      <c r="L28" s="27" t="n">
        <v>2</v>
      </c>
      <c r="M28" s="28" t="n">
        <f aca="false">(2080*L28)*4</f>
        <v>16640</v>
      </c>
      <c r="N28" s="29" t="n">
        <f aca="false">(770*L28)*4</f>
        <v>6160</v>
      </c>
      <c r="O28" s="30" t="n">
        <f aca="false">SUM(M28:N28)</f>
        <v>22800</v>
      </c>
      <c r="P28" s="31" t="n">
        <f aca="false">D28+H28+L28</f>
        <v>5</v>
      </c>
      <c r="Q28" s="28" t="n">
        <f aca="false">E28+I28+M28</f>
        <v>41600</v>
      </c>
      <c r="R28" s="29" t="n">
        <f aca="false">F28+J28+N28</f>
        <v>15400</v>
      </c>
      <c r="S28" s="32" t="n">
        <f aca="false">SUM(Q28:R28)</f>
        <v>57000</v>
      </c>
    </row>
    <row r="29" customFormat="false" ht="12.75" hidden="false" customHeight="false" outlineLevel="0" collapsed="false">
      <c r="A29" s="33" t="s">
        <v>36</v>
      </c>
      <c r="B29" s="34" t="n">
        <v>525</v>
      </c>
      <c r="C29" s="34" t="n">
        <v>3113</v>
      </c>
      <c r="D29" s="35" t="n">
        <v>2</v>
      </c>
      <c r="E29" s="28" t="n">
        <f aca="false">(2080*D29)*4</f>
        <v>16640</v>
      </c>
      <c r="F29" s="29" t="n">
        <f aca="false">(770*D29)*4</f>
        <v>6160</v>
      </c>
      <c r="G29" s="30" t="n">
        <f aca="false">SUM(E29:F29)</f>
        <v>22800</v>
      </c>
      <c r="H29" s="35" t="n">
        <v>3</v>
      </c>
      <c r="I29" s="28" t="n">
        <f aca="false">(2080*H29)*4</f>
        <v>24960</v>
      </c>
      <c r="J29" s="29" t="n">
        <f aca="false">(770*H29)*4</f>
        <v>9240</v>
      </c>
      <c r="K29" s="30" t="n">
        <f aca="false">SUM(I29:J29)</f>
        <v>34200</v>
      </c>
      <c r="L29" s="35" t="n">
        <v>2</v>
      </c>
      <c r="M29" s="28" t="n">
        <f aca="false">(2080*L29)*4</f>
        <v>16640</v>
      </c>
      <c r="N29" s="29" t="n">
        <f aca="false">(770*L29)*4</f>
        <v>6160</v>
      </c>
      <c r="O29" s="30" t="n">
        <f aca="false">SUM(M29:N29)</f>
        <v>22800</v>
      </c>
      <c r="P29" s="36" t="n">
        <f aca="false">D29+H29+L29</f>
        <v>7</v>
      </c>
      <c r="Q29" s="28" t="n">
        <f aca="false">E29+I29+M29</f>
        <v>58240</v>
      </c>
      <c r="R29" s="29" t="n">
        <f aca="false">F29+J29+N29</f>
        <v>21560</v>
      </c>
      <c r="S29" s="32" t="n">
        <f aca="false">SUM(Q29:R29)</f>
        <v>79800</v>
      </c>
    </row>
    <row r="30" customFormat="false" ht="12.75" hidden="false" customHeight="false" outlineLevel="0" collapsed="false">
      <c r="A30" s="33" t="s">
        <v>37</v>
      </c>
      <c r="B30" s="34" t="n">
        <v>526</v>
      </c>
      <c r="C30" s="34" t="n">
        <v>3113</v>
      </c>
      <c r="D30" s="35" t="n">
        <v>2</v>
      </c>
      <c r="E30" s="28" t="n">
        <f aca="false">(2080*D30)*4</f>
        <v>16640</v>
      </c>
      <c r="F30" s="29" t="n">
        <f aca="false">(770*D30)*4</f>
        <v>6160</v>
      </c>
      <c r="G30" s="30" t="n">
        <f aca="false">SUM(E30:F30)</f>
        <v>22800</v>
      </c>
      <c r="H30" s="35" t="n">
        <v>2</v>
      </c>
      <c r="I30" s="28" t="n">
        <f aca="false">(2080*H30)*4</f>
        <v>16640</v>
      </c>
      <c r="J30" s="29" t="n">
        <f aca="false">(770*H30)*4</f>
        <v>6160</v>
      </c>
      <c r="K30" s="30" t="n">
        <f aca="false">SUM(I30:J30)</f>
        <v>22800</v>
      </c>
      <c r="L30" s="35" t="n">
        <v>2</v>
      </c>
      <c r="M30" s="28" t="n">
        <f aca="false">(2080*L30)*4</f>
        <v>16640</v>
      </c>
      <c r="N30" s="29" t="n">
        <f aca="false">(770*L30)*4</f>
        <v>6160</v>
      </c>
      <c r="O30" s="30" t="n">
        <f aca="false">SUM(M30:N30)</f>
        <v>22800</v>
      </c>
      <c r="P30" s="36" t="n">
        <f aca="false">D30+H30+L30</f>
        <v>6</v>
      </c>
      <c r="Q30" s="28" t="n">
        <f aca="false">E30+I30+M30</f>
        <v>49920</v>
      </c>
      <c r="R30" s="29" t="n">
        <f aca="false">F30+J30+N30</f>
        <v>18480</v>
      </c>
      <c r="S30" s="32" t="n">
        <f aca="false">SUM(Q30:R30)</f>
        <v>68400</v>
      </c>
    </row>
    <row r="31" customFormat="false" ht="12.75" hidden="false" customHeight="false" outlineLevel="0" collapsed="false">
      <c r="A31" s="33" t="s">
        <v>38</v>
      </c>
      <c r="B31" s="34" t="n">
        <v>530</v>
      </c>
      <c r="C31" s="34" t="n">
        <v>3113</v>
      </c>
      <c r="D31" s="35" t="n">
        <v>1</v>
      </c>
      <c r="E31" s="28" t="n">
        <f aca="false">(2080*D31)*4</f>
        <v>8320</v>
      </c>
      <c r="F31" s="29" t="n">
        <f aca="false">(770*D31)*4</f>
        <v>3080</v>
      </c>
      <c r="G31" s="30" t="n">
        <f aca="false">SUM(E31:F31)</f>
        <v>11400</v>
      </c>
      <c r="H31" s="35" t="n">
        <v>1</v>
      </c>
      <c r="I31" s="28" t="n">
        <f aca="false">(2080*H31)*4</f>
        <v>8320</v>
      </c>
      <c r="J31" s="29" t="n">
        <f aca="false">(770*H31)*4</f>
        <v>3080</v>
      </c>
      <c r="K31" s="30" t="n">
        <f aca="false">SUM(I31:J31)</f>
        <v>11400</v>
      </c>
      <c r="L31" s="35" t="n">
        <v>2</v>
      </c>
      <c r="M31" s="28" t="n">
        <f aca="false">(2080*L31)*4</f>
        <v>16640</v>
      </c>
      <c r="N31" s="29" t="n">
        <f aca="false">(770*L31)*4</f>
        <v>6160</v>
      </c>
      <c r="O31" s="30" t="n">
        <f aca="false">SUM(M31:N31)</f>
        <v>22800</v>
      </c>
      <c r="P31" s="36" t="n">
        <f aca="false">D31+H31+L31</f>
        <v>4</v>
      </c>
      <c r="Q31" s="28" t="n">
        <f aca="false">E31+I31+M31</f>
        <v>33280</v>
      </c>
      <c r="R31" s="29" t="n">
        <f aca="false">F31+J31+N31</f>
        <v>12320</v>
      </c>
      <c r="S31" s="32" t="n">
        <f aca="false">SUM(Q31:R31)</f>
        <v>45600</v>
      </c>
    </row>
    <row r="32" customFormat="false" ht="12.75" hidden="false" customHeight="false" outlineLevel="0" collapsed="false">
      <c r="A32" s="25" t="s">
        <v>39</v>
      </c>
      <c r="B32" s="26" t="n">
        <v>531</v>
      </c>
      <c r="C32" s="26" t="n">
        <v>3113</v>
      </c>
      <c r="D32" s="35" t="n">
        <v>3</v>
      </c>
      <c r="E32" s="28" t="n">
        <f aca="false">(2080*D32)*4</f>
        <v>24960</v>
      </c>
      <c r="F32" s="29" t="n">
        <f aca="false">(770*D32)*4</f>
        <v>9240</v>
      </c>
      <c r="G32" s="30" t="n">
        <f aca="false">SUM(E32:F32)</f>
        <v>34200</v>
      </c>
      <c r="H32" s="35" t="n">
        <v>3</v>
      </c>
      <c r="I32" s="28" t="n">
        <f aca="false">(2080*H32)*4</f>
        <v>24960</v>
      </c>
      <c r="J32" s="29" t="n">
        <f aca="false">(770*H32)*4</f>
        <v>9240</v>
      </c>
      <c r="K32" s="30" t="n">
        <f aca="false">SUM(I32:J32)</f>
        <v>34200</v>
      </c>
      <c r="L32" s="35" t="n">
        <v>3</v>
      </c>
      <c r="M32" s="28" t="n">
        <f aca="false">(2080*L32)*4</f>
        <v>24960</v>
      </c>
      <c r="N32" s="29" t="n">
        <f aca="false">(770*L32)*4</f>
        <v>9240</v>
      </c>
      <c r="O32" s="30" t="n">
        <f aca="false">SUM(M32:N32)</f>
        <v>34200</v>
      </c>
      <c r="P32" s="36" t="n">
        <f aca="false">D32+H32+L32</f>
        <v>9</v>
      </c>
      <c r="Q32" s="28" t="n">
        <f aca="false">E32+I32+M32</f>
        <v>74880</v>
      </c>
      <c r="R32" s="29" t="n">
        <f aca="false">F32+J32+N32</f>
        <v>27720</v>
      </c>
      <c r="S32" s="32" t="n">
        <f aca="false">SUM(Q32:R32)</f>
        <v>102600</v>
      </c>
    </row>
    <row r="33" customFormat="false" ht="12.75" hidden="false" customHeight="false" outlineLevel="0" collapsed="false">
      <c r="A33" s="33" t="s">
        <v>40</v>
      </c>
      <c r="B33" s="34" t="n">
        <v>528</v>
      </c>
      <c r="C33" s="34" t="n">
        <v>3113</v>
      </c>
      <c r="D33" s="35" t="n">
        <v>2</v>
      </c>
      <c r="E33" s="28" t="n">
        <f aca="false">(2080*D33)*4</f>
        <v>16640</v>
      </c>
      <c r="F33" s="29" t="n">
        <f aca="false">(770*D33)*4</f>
        <v>6160</v>
      </c>
      <c r="G33" s="30" t="n">
        <f aca="false">SUM(E33:F33)</f>
        <v>22800</v>
      </c>
      <c r="H33" s="35" t="n">
        <v>2</v>
      </c>
      <c r="I33" s="28" t="n">
        <f aca="false">(2080*H33)*4</f>
        <v>16640</v>
      </c>
      <c r="J33" s="29" t="n">
        <f aca="false">(770*H33)*4</f>
        <v>6160</v>
      </c>
      <c r="K33" s="30" t="n">
        <f aca="false">SUM(I33:J33)</f>
        <v>22800</v>
      </c>
      <c r="L33" s="35" t="n">
        <v>2</v>
      </c>
      <c r="M33" s="28" t="n">
        <f aca="false">(2080*L33)*4</f>
        <v>16640</v>
      </c>
      <c r="N33" s="29" t="n">
        <f aca="false">(770*L33)*4</f>
        <v>6160</v>
      </c>
      <c r="O33" s="30" t="n">
        <f aca="false">SUM(M33:N33)</f>
        <v>22800</v>
      </c>
      <c r="P33" s="36" t="n">
        <f aca="false">D33+H33+L33</f>
        <v>6</v>
      </c>
      <c r="Q33" s="28" t="n">
        <f aca="false">E33+I33+M33</f>
        <v>49920</v>
      </c>
      <c r="R33" s="29" t="n">
        <f aca="false">F33+J33+N33</f>
        <v>18480</v>
      </c>
      <c r="S33" s="32" t="n">
        <f aca="false">SUM(Q33:R33)</f>
        <v>68400</v>
      </c>
    </row>
    <row r="34" customFormat="false" ht="12.75" hidden="false" customHeight="false" outlineLevel="0" collapsed="false">
      <c r="A34" s="33" t="s">
        <v>41</v>
      </c>
      <c r="B34" s="34" t="n">
        <v>521</v>
      </c>
      <c r="C34" s="34" t="n">
        <v>3113</v>
      </c>
      <c r="D34" s="35" t="n">
        <v>2</v>
      </c>
      <c r="E34" s="28" t="n">
        <f aca="false">(2080*D34)*4</f>
        <v>16640</v>
      </c>
      <c r="F34" s="29" t="n">
        <f aca="false">(770*D34)*4</f>
        <v>6160</v>
      </c>
      <c r="G34" s="30" t="n">
        <f aca="false">SUM(E34:F34)</f>
        <v>22800</v>
      </c>
      <c r="H34" s="35" t="n">
        <v>2</v>
      </c>
      <c r="I34" s="28" t="n">
        <f aca="false">(2080*H34)*4</f>
        <v>16640</v>
      </c>
      <c r="J34" s="29" t="n">
        <f aca="false">(770*H34)*4</f>
        <v>6160</v>
      </c>
      <c r="K34" s="30" t="n">
        <f aca="false">SUM(I34:J34)</f>
        <v>22800</v>
      </c>
      <c r="L34" s="35" t="n">
        <v>2</v>
      </c>
      <c r="M34" s="28" t="n">
        <f aca="false">(2080*L34)*4</f>
        <v>16640</v>
      </c>
      <c r="N34" s="29" t="n">
        <f aca="false">(770*L34)*4</f>
        <v>6160</v>
      </c>
      <c r="O34" s="30" t="n">
        <f aca="false">SUM(M34:N34)</f>
        <v>22800</v>
      </c>
      <c r="P34" s="36" t="n">
        <f aca="false">D34+H34+L34</f>
        <v>6</v>
      </c>
      <c r="Q34" s="28" t="n">
        <f aca="false">E34+I34+M34</f>
        <v>49920</v>
      </c>
      <c r="R34" s="29" t="n">
        <f aca="false">F34+J34+N34</f>
        <v>18480</v>
      </c>
      <c r="S34" s="32" t="n">
        <f aca="false">SUM(Q34:R34)</f>
        <v>68400</v>
      </c>
    </row>
    <row r="35" customFormat="false" ht="12.75" hidden="false" customHeight="false" outlineLevel="0" collapsed="false">
      <c r="A35" s="25" t="s">
        <v>42</v>
      </c>
      <c r="B35" s="26" t="n">
        <v>524</v>
      </c>
      <c r="C35" s="26" t="n">
        <v>3113</v>
      </c>
      <c r="D35" s="35" t="n">
        <v>1</v>
      </c>
      <c r="E35" s="28" t="n">
        <f aca="false">(2080*D35)*4</f>
        <v>8320</v>
      </c>
      <c r="F35" s="29" t="n">
        <f aca="false">(770*D35)*4</f>
        <v>3080</v>
      </c>
      <c r="G35" s="30" t="n">
        <f aca="false">SUM(E35:F35)</f>
        <v>11400</v>
      </c>
      <c r="H35" s="35" t="n">
        <v>1</v>
      </c>
      <c r="I35" s="28" t="n">
        <f aca="false">(2080*H35)*4</f>
        <v>8320</v>
      </c>
      <c r="J35" s="29" t="n">
        <f aca="false">(770*H35)*4</f>
        <v>3080</v>
      </c>
      <c r="K35" s="30" t="n">
        <f aca="false">SUM(I35:J35)</f>
        <v>11400</v>
      </c>
      <c r="L35" s="35" t="n">
        <v>1</v>
      </c>
      <c r="M35" s="28" t="n">
        <f aca="false">(2080*L35)*4</f>
        <v>8320</v>
      </c>
      <c r="N35" s="29" t="n">
        <f aca="false">(770*L35)*4</f>
        <v>3080</v>
      </c>
      <c r="O35" s="30" t="n">
        <f aca="false">SUM(M35:N35)</f>
        <v>11400</v>
      </c>
      <c r="P35" s="36" t="n">
        <f aca="false">D35+H35+L35</f>
        <v>3</v>
      </c>
      <c r="Q35" s="28" t="n">
        <f aca="false">E35+I35+M35</f>
        <v>24960</v>
      </c>
      <c r="R35" s="29" t="n">
        <f aca="false">F35+J35+N35</f>
        <v>9240</v>
      </c>
      <c r="S35" s="32" t="n">
        <f aca="false">SUM(Q35:R35)</f>
        <v>34200</v>
      </c>
    </row>
    <row r="36" customFormat="false" ht="12.75" hidden="false" customHeight="false" outlineLevel="0" collapsed="false">
      <c r="A36" s="33" t="s">
        <v>43</v>
      </c>
      <c r="B36" s="34" t="n">
        <v>522</v>
      </c>
      <c r="C36" s="34" t="n">
        <v>3113</v>
      </c>
      <c r="D36" s="35" t="n">
        <v>1</v>
      </c>
      <c r="E36" s="28" t="n">
        <f aca="false">(2080*D36)*4</f>
        <v>8320</v>
      </c>
      <c r="F36" s="29" t="n">
        <f aca="false">(770*D36)*4</f>
        <v>3080</v>
      </c>
      <c r="G36" s="30" t="n">
        <f aca="false">SUM(E36:F36)</f>
        <v>11400</v>
      </c>
      <c r="H36" s="35" t="n">
        <v>1</v>
      </c>
      <c r="I36" s="28" t="n">
        <f aca="false">(2080*H36)*4</f>
        <v>8320</v>
      </c>
      <c r="J36" s="29" t="n">
        <f aca="false">(770*H36)*4</f>
        <v>3080</v>
      </c>
      <c r="K36" s="30" t="n">
        <f aca="false">SUM(I36:J36)</f>
        <v>11400</v>
      </c>
      <c r="L36" s="35" t="n">
        <v>1</v>
      </c>
      <c r="M36" s="28" t="n">
        <f aca="false">(2080*L36)*4</f>
        <v>8320</v>
      </c>
      <c r="N36" s="29" t="n">
        <f aca="false">(770*L36)*4</f>
        <v>3080</v>
      </c>
      <c r="O36" s="30" t="n">
        <f aca="false">SUM(M36:N36)</f>
        <v>11400</v>
      </c>
      <c r="P36" s="36" t="n">
        <f aca="false">D36+H36+L36</f>
        <v>3</v>
      </c>
      <c r="Q36" s="28" t="n">
        <f aca="false">E36+I36+M36</f>
        <v>24960</v>
      </c>
      <c r="R36" s="29" t="n">
        <f aca="false">F36+J36+N36</f>
        <v>9240</v>
      </c>
      <c r="S36" s="32" t="n">
        <f aca="false">SUM(Q36:R36)</f>
        <v>34200</v>
      </c>
    </row>
    <row r="37" customFormat="false" ht="12.75" hidden="false" customHeight="false" outlineLevel="0" collapsed="false">
      <c r="A37" s="33" t="s">
        <v>44</v>
      </c>
      <c r="B37" s="34" t="n">
        <v>527</v>
      </c>
      <c r="C37" s="34" t="n">
        <v>3113</v>
      </c>
      <c r="D37" s="35" t="n">
        <v>2</v>
      </c>
      <c r="E37" s="28" t="n">
        <f aca="false">(2080*D37)*4</f>
        <v>16640</v>
      </c>
      <c r="F37" s="29" t="n">
        <f aca="false">(770*D37)*4</f>
        <v>6160</v>
      </c>
      <c r="G37" s="30" t="n">
        <f aca="false">SUM(E37:F37)</f>
        <v>22800</v>
      </c>
      <c r="H37" s="35" t="n">
        <v>2</v>
      </c>
      <c r="I37" s="28" t="n">
        <f aca="false">(2080*H37)*4</f>
        <v>16640</v>
      </c>
      <c r="J37" s="29" t="n">
        <f aca="false">(770*H37)*4</f>
        <v>6160</v>
      </c>
      <c r="K37" s="30" t="n">
        <f aca="false">SUM(I37:J37)</f>
        <v>22800</v>
      </c>
      <c r="L37" s="35" t="n">
        <v>2</v>
      </c>
      <c r="M37" s="28" t="n">
        <f aca="false">(2080*L37)*4</f>
        <v>16640</v>
      </c>
      <c r="N37" s="29" t="n">
        <f aca="false">(770*L37)*4</f>
        <v>6160</v>
      </c>
      <c r="O37" s="30" t="n">
        <f aca="false">SUM(M37:N37)</f>
        <v>22800</v>
      </c>
      <c r="P37" s="36" t="n">
        <f aca="false">D37+H37+L37</f>
        <v>6</v>
      </c>
      <c r="Q37" s="28" t="n">
        <f aca="false">E37+I37+M37</f>
        <v>49920</v>
      </c>
      <c r="R37" s="29" t="n">
        <f aca="false">F37+J37+N37</f>
        <v>18480</v>
      </c>
      <c r="S37" s="32" t="n">
        <f aca="false">SUM(Q37:R37)</f>
        <v>68400</v>
      </c>
    </row>
    <row r="38" customFormat="false" ht="12.75" hidden="false" customHeight="false" outlineLevel="0" collapsed="false">
      <c r="A38" s="33" t="s">
        <v>45</v>
      </c>
      <c r="B38" s="34" t="n">
        <v>520</v>
      </c>
      <c r="C38" s="34" t="n">
        <v>3113</v>
      </c>
      <c r="D38" s="35" t="n">
        <v>2</v>
      </c>
      <c r="E38" s="28" t="n">
        <f aca="false">(2080*D38)*4</f>
        <v>16640</v>
      </c>
      <c r="F38" s="29" t="n">
        <f aca="false">(770*D38)*4</f>
        <v>6160</v>
      </c>
      <c r="G38" s="30" t="n">
        <f aca="false">SUM(E38:F38)</f>
        <v>22800</v>
      </c>
      <c r="H38" s="35" t="n">
        <v>1</v>
      </c>
      <c r="I38" s="28" t="n">
        <f aca="false">(2080*H38)*4</f>
        <v>8320</v>
      </c>
      <c r="J38" s="29" t="n">
        <f aca="false">(770*H38)*4</f>
        <v>3080</v>
      </c>
      <c r="K38" s="30" t="n">
        <f aca="false">SUM(I38:J38)</f>
        <v>11400</v>
      </c>
      <c r="L38" s="35" t="n">
        <v>2</v>
      </c>
      <c r="M38" s="28" t="n">
        <f aca="false">(2080*L38)*4</f>
        <v>16640</v>
      </c>
      <c r="N38" s="29" t="n">
        <f aca="false">(770*L38)*4</f>
        <v>6160</v>
      </c>
      <c r="O38" s="30" t="n">
        <f aca="false">SUM(M38:N38)</f>
        <v>22800</v>
      </c>
      <c r="P38" s="36" t="n">
        <f aca="false">D38+H38+L38</f>
        <v>5</v>
      </c>
      <c r="Q38" s="28" t="n">
        <f aca="false">E38+I38+M38</f>
        <v>41600</v>
      </c>
      <c r="R38" s="29" t="n">
        <f aca="false">F38+J38+N38</f>
        <v>15400</v>
      </c>
      <c r="S38" s="32" t="n">
        <f aca="false">SUM(Q38:R38)</f>
        <v>57000</v>
      </c>
    </row>
    <row r="39" customFormat="false" ht="13.5" hidden="false" customHeight="false" outlineLevel="0" collapsed="false">
      <c r="A39" s="37" t="s">
        <v>46</v>
      </c>
      <c r="B39" s="38" t="n">
        <v>523</v>
      </c>
      <c r="C39" s="38" t="n">
        <v>3113</v>
      </c>
      <c r="D39" s="39" t="n">
        <v>1</v>
      </c>
      <c r="E39" s="40" t="n">
        <f aca="false">(2080*D39)*4</f>
        <v>8320</v>
      </c>
      <c r="F39" s="41" t="n">
        <f aca="false">(770*D39)*4</f>
        <v>3080</v>
      </c>
      <c r="G39" s="42" t="n">
        <f aca="false">SUM(E39:F39)</f>
        <v>11400</v>
      </c>
      <c r="H39" s="39" t="n">
        <v>1</v>
      </c>
      <c r="I39" s="40" t="n">
        <f aca="false">(2080*H39)*4</f>
        <v>8320</v>
      </c>
      <c r="J39" s="41" t="n">
        <f aca="false">(770*H39)*4</f>
        <v>3080</v>
      </c>
      <c r="K39" s="42" t="n">
        <f aca="false">SUM(I39:J39)</f>
        <v>11400</v>
      </c>
      <c r="L39" s="39" t="n">
        <v>1</v>
      </c>
      <c r="M39" s="40" t="n">
        <f aca="false">(2080*L39)*4</f>
        <v>8320</v>
      </c>
      <c r="N39" s="41" t="n">
        <f aca="false">(770*L39)*4</f>
        <v>3080</v>
      </c>
      <c r="O39" s="42" t="n">
        <f aca="false">SUM(M39:N39)</f>
        <v>11400</v>
      </c>
      <c r="P39" s="43" t="n">
        <f aca="false">D39+H39+L39</f>
        <v>3</v>
      </c>
      <c r="Q39" s="40" t="n">
        <f aca="false">E39+I39+M39</f>
        <v>24960</v>
      </c>
      <c r="R39" s="41" t="n">
        <f aca="false">F39+J39+N39</f>
        <v>9240</v>
      </c>
      <c r="S39" s="44" t="n">
        <f aca="false">SUM(Q39:R39)</f>
        <v>34200</v>
      </c>
    </row>
    <row r="40" customFormat="false" ht="14.25" hidden="false" customHeight="false" outlineLevel="0" collapsed="false">
      <c r="A40" s="45" t="s">
        <v>47</v>
      </c>
      <c r="B40" s="46"/>
      <c r="C40" s="47"/>
      <c r="D40" s="48" t="n">
        <f aca="false">SUM(D28:D39)</f>
        <v>20</v>
      </c>
      <c r="E40" s="49" t="n">
        <f aca="false">SUM(E28:E39)</f>
        <v>166400</v>
      </c>
      <c r="F40" s="50" t="n">
        <f aca="false">SUM(F28:F39)</f>
        <v>61600</v>
      </c>
      <c r="G40" s="51" t="n">
        <f aca="false">SUM(G28:G39)</f>
        <v>228000</v>
      </c>
      <c r="H40" s="48" t="n">
        <f aca="false">SUM(H28:H39)</f>
        <v>21</v>
      </c>
      <c r="I40" s="49" t="n">
        <f aca="false">SUM(I28:I39)</f>
        <v>174720</v>
      </c>
      <c r="J40" s="50" t="n">
        <f aca="false">SUM(J28:J39)</f>
        <v>64680</v>
      </c>
      <c r="K40" s="51" t="n">
        <f aca="false">SUM(K28:K39)</f>
        <v>239400</v>
      </c>
      <c r="L40" s="48" t="n">
        <f aca="false">SUM(L28:L39)</f>
        <v>22</v>
      </c>
      <c r="M40" s="49" t="n">
        <f aca="false">SUM(M28:M39)</f>
        <v>183040</v>
      </c>
      <c r="N40" s="50" t="n">
        <f aca="false">SUM(N28:N39)</f>
        <v>67760</v>
      </c>
      <c r="O40" s="51" t="n">
        <f aca="false">SUM(O28:O39)</f>
        <v>250800</v>
      </c>
      <c r="P40" s="52" t="n">
        <f aca="false">SUM(P28:P39)</f>
        <v>63</v>
      </c>
      <c r="Q40" s="49" t="n">
        <f aca="false">SUM(Q28:Q39)</f>
        <v>524160</v>
      </c>
      <c r="R40" s="50" t="n">
        <f aca="false">SUM(R28:R39)</f>
        <v>194040</v>
      </c>
      <c r="S40" s="53" t="n">
        <f aca="false">SUM(S28:S39)</f>
        <v>718200</v>
      </c>
    </row>
    <row r="41" customFormat="false" ht="12.75" hidden="false" customHeight="false" outlineLevel="0" collapsed="false">
      <c r="A41" s="18" t="s">
        <v>48</v>
      </c>
      <c r="B41" s="54"/>
      <c r="C41" s="54"/>
      <c r="D41" s="55"/>
      <c r="E41" s="55"/>
      <c r="F41" s="55"/>
      <c r="G41" s="56"/>
      <c r="H41" s="55"/>
      <c r="I41" s="55"/>
      <c r="J41" s="55"/>
      <c r="K41" s="56"/>
      <c r="L41" s="55"/>
      <c r="M41" s="55"/>
      <c r="N41" s="55"/>
      <c r="O41" s="56"/>
      <c r="P41" s="55"/>
      <c r="Q41" s="55"/>
      <c r="R41" s="57"/>
      <c r="S41" s="58"/>
    </row>
    <row r="42" customFormat="false" ht="12.75" hidden="false" customHeight="false" outlineLevel="0" collapsed="false">
      <c r="A42" s="25" t="s">
        <v>49</v>
      </c>
      <c r="B42" s="26" t="n">
        <v>532</v>
      </c>
      <c r="C42" s="26" t="n">
        <v>3113</v>
      </c>
      <c r="D42" s="27" t="n">
        <v>2</v>
      </c>
      <c r="E42" s="28" t="n">
        <f aca="false">(2080*D42)*4</f>
        <v>16640</v>
      </c>
      <c r="F42" s="29" t="n">
        <f aca="false">(770*D42)*4</f>
        <v>6160</v>
      </c>
      <c r="G42" s="30" t="n">
        <f aca="false">SUM(E42:F42)</f>
        <v>22800</v>
      </c>
      <c r="H42" s="27" t="n">
        <v>2</v>
      </c>
      <c r="I42" s="28" t="n">
        <f aca="false">(2080*H42)*4</f>
        <v>16640</v>
      </c>
      <c r="J42" s="29" t="n">
        <f aca="false">(770*H42)*4</f>
        <v>6160</v>
      </c>
      <c r="K42" s="30" t="n">
        <f aca="false">SUM(I42:J42)</f>
        <v>22800</v>
      </c>
      <c r="L42" s="27" t="n">
        <v>2</v>
      </c>
      <c r="M42" s="28" t="n">
        <f aca="false">(2080*L42)*4</f>
        <v>16640</v>
      </c>
      <c r="N42" s="29" t="n">
        <f aca="false">(770*L42)*4</f>
        <v>6160</v>
      </c>
      <c r="O42" s="30" t="n">
        <f aca="false">SUM(M42:N42)</f>
        <v>22800</v>
      </c>
      <c r="P42" s="31" t="n">
        <f aca="false">D42+H42+L42</f>
        <v>6</v>
      </c>
      <c r="Q42" s="28" t="n">
        <f aca="false">E42+I42+M42</f>
        <v>49920</v>
      </c>
      <c r="R42" s="29" t="n">
        <f aca="false">F42+J42+N42</f>
        <v>18480</v>
      </c>
      <c r="S42" s="32" t="n">
        <f aca="false">SUM(Q42:R42)</f>
        <v>68400</v>
      </c>
    </row>
    <row r="43" customFormat="false" ht="12.75" hidden="false" customHeight="false" outlineLevel="0" collapsed="false">
      <c r="A43" s="33" t="s">
        <v>50</v>
      </c>
      <c r="B43" s="34" t="n">
        <v>544</v>
      </c>
      <c r="C43" s="34" t="n">
        <v>3113</v>
      </c>
      <c r="D43" s="35" t="n">
        <v>2</v>
      </c>
      <c r="E43" s="28" t="n">
        <f aca="false">(2080*D43)*4</f>
        <v>16640</v>
      </c>
      <c r="F43" s="29" t="n">
        <f aca="false">(770*D43)*4</f>
        <v>6160</v>
      </c>
      <c r="G43" s="30" t="n">
        <f aca="false">SUM(E43:F43)</f>
        <v>22800</v>
      </c>
      <c r="H43" s="35" t="n">
        <v>2</v>
      </c>
      <c r="I43" s="28" t="n">
        <f aca="false">(2080*H43)*4</f>
        <v>16640</v>
      </c>
      <c r="J43" s="29" t="n">
        <f aca="false">(770*H43)*4</f>
        <v>6160</v>
      </c>
      <c r="K43" s="30" t="n">
        <f aca="false">SUM(I43:J43)</f>
        <v>22800</v>
      </c>
      <c r="L43" s="35" t="n">
        <v>3</v>
      </c>
      <c r="M43" s="28" t="n">
        <f aca="false">(2080*L43)*4</f>
        <v>24960</v>
      </c>
      <c r="N43" s="29" t="n">
        <f aca="false">(770*L43)*4</f>
        <v>9240</v>
      </c>
      <c r="O43" s="30" t="n">
        <f aca="false">SUM(M43:N43)</f>
        <v>34200</v>
      </c>
      <c r="P43" s="36" t="n">
        <f aca="false">D43+H43+L43</f>
        <v>7</v>
      </c>
      <c r="Q43" s="28" t="n">
        <f aca="false">E43+I43+M43</f>
        <v>58240</v>
      </c>
      <c r="R43" s="29" t="n">
        <f aca="false">F43+J43+N43</f>
        <v>21560</v>
      </c>
      <c r="S43" s="32" t="n">
        <f aca="false">SUM(Q43:R43)</f>
        <v>79800</v>
      </c>
    </row>
    <row r="44" customFormat="false" ht="12.75" hidden="false" customHeight="false" outlineLevel="0" collapsed="false">
      <c r="A44" s="33" t="s">
        <v>51</v>
      </c>
      <c r="B44" s="34" t="n">
        <v>543</v>
      </c>
      <c r="C44" s="34" t="n">
        <v>3113</v>
      </c>
      <c r="D44" s="35" t="n">
        <v>3</v>
      </c>
      <c r="E44" s="28" t="n">
        <f aca="false">(2080*D44)*4</f>
        <v>24960</v>
      </c>
      <c r="F44" s="29" t="n">
        <f aca="false">(770*D44)*4</f>
        <v>9240</v>
      </c>
      <c r="G44" s="30" t="n">
        <f aca="false">SUM(E44:F44)</f>
        <v>34200</v>
      </c>
      <c r="H44" s="35" t="n">
        <v>3</v>
      </c>
      <c r="I44" s="28" t="n">
        <f aca="false">(2080*H44)*4</f>
        <v>24960</v>
      </c>
      <c r="J44" s="29" t="n">
        <f aca="false">(770*H44)*4</f>
        <v>9240</v>
      </c>
      <c r="K44" s="30" t="n">
        <f aca="false">SUM(I44:J44)</f>
        <v>34200</v>
      </c>
      <c r="L44" s="35" t="n">
        <v>3</v>
      </c>
      <c r="M44" s="28" t="n">
        <f aca="false">(2080*L44)*4</f>
        <v>24960</v>
      </c>
      <c r="N44" s="29" t="n">
        <f aca="false">(770*L44)*4</f>
        <v>9240</v>
      </c>
      <c r="O44" s="30" t="n">
        <f aca="false">SUM(M44:N44)</f>
        <v>34200</v>
      </c>
      <c r="P44" s="36" t="n">
        <f aca="false">D44+H44+L44</f>
        <v>9</v>
      </c>
      <c r="Q44" s="28" t="n">
        <f aca="false">E44+I44+M44</f>
        <v>74880</v>
      </c>
      <c r="R44" s="29" t="n">
        <f aca="false">F44+J44+N44</f>
        <v>27720</v>
      </c>
      <c r="S44" s="32" t="n">
        <f aca="false">SUM(Q44:R44)</f>
        <v>102600</v>
      </c>
    </row>
    <row r="45" customFormat="false" ht="12.75" hidden="false" customHeight="false" outlineLevel="0" collapsed="false">
      <c r="A45" s="33" t="s">
        <v>52</v>
      </c>
      <c r="B45" s="34" t="n">
        <v>536</v>
      </c>
      <c r="C45" s="34" t="n">
        <v>3113</v>
      </c>
      <c r="D45" s="35" t="n">
        <v>2</v>
      </c>
      <c r="E45" s="28" t="n">
        <f aca="false">(2080*D45)*4</f>
        <v>16640</v>
      </c>
      <c r="F45" s="29" t="n">
        <f aca="false">(770*D45)*4</f>
        <v>6160</v>
      </c>
      <c r="G45" s="30" t="n">
        <f aca="false">SUM(E45:F45)</f>
        <v>22800</v>
      </c>
      <c r="H45" s="35" t="n">
        <v>2</v>
      </c>
      <c r="I45" s="28" t="n">
        <f aca="false">(2080*H45)*4</f>
        <v>16640</v>
      </c>
      <c r="J45" s="29" t="n">
        <f aca="false">(770*H45)*4</f>
        <v>6160</v>
      </c>
      <c r="K45" s="30" t="n">
        <f aca="false">SUM(I45:J45)</f>
        <v>22800</v>
      </c>
      <c r="L45" s="35" t="n">
        <v>2</v>
      </c>
      <c r="M45" s="28" t="n">
        <f aca="false">(2080*L45)*4</f>
        <v>16640</v>
      </c>
      <c r="N45" s="29" t="n">
        <f aca="false">(770*L45)*4</f>
        <v>6160</v>
      </c>
      <c r="O45" s="30" t="n">
        <f aca="false">SUM(M45:N45)</f>
        <v>22800</v>
      </c>
      <c r="P45" s="36" t="n">
        <f aca="false">D45+H45+L45</f>
        <v>6</v>
      </c>
      <c r="Q45" s="28" t="n">
        <f aca="false">E45+I45+M45</f>
        <v>49920</v>
      </c>
      <c r="R45" s="29" t="n">
        <f aca="false">F45+J45+N45</f>
        <v>18480</v>
      </c>
      <c r="S45" s="32" t="n">
        <f aca="false">SUM(Q45:R45)</f>
        <v>68400</v>
      </c>
    </row>
    <row r="46" customFormat="false" ht="12.75" hidden="false" customHeight="false" outlineLevel="0" collapsed="false">
      <c r="A46" s="33" t="s">
        <v>53</v>
      </c>
      <c r="B46" s="34" t="n">
        <v>535</v>
      </c>
      <c r="C46" s="34" t="n">
        <v>3113</v>
      </c>
      <c r="D46" s="35" t="n">
        <v>2</v>
      </c>
      <c r="E46" s="28" t="n">
        <f aca="false">(2080*D46)*4</f>
        <v>16640</v>
      </c>
      <c r="F46" s="29" t="n">
        <f aca="false">(770*D46)*4</f>
        <v>6160</v>
      </c>
      <c r="G46" s="30" t="n">
        <f aca="false">SUM(E46:F46)</f>
        <v>22800</v>
      </c>
      <c r="H46" s="35" t="n">
        <v>2</v>
      </c>
      <c r="I46" s="28" t="n">
        <f aca="false">(2080*H46)*4</f>
        <v>16640</v>
      </c>
      <c r="J46" s="29" t="n">
        <f aca="false">(770*H46)*4</f>
        <v>6160</v>
      </c>
      <c r="K46" s="30" t="n">
        <f aca="false">SUM(I46:J46)</f>
        <v>22800</v>
      </c>
      <c r="L46" s="35" t="n">
        <v>2</v>
      </c>
      <c r="M46" s="28" t="n">
        <f aca="false">(2080*L46)*4</f>
        <v>16640</v>
      </c>
      <c r="N46" s="29" t="n">
        <f aca="false">(770*L46)*4</f>
        <v>6160</v>
      </c>
      <c r="O46" s="30" t="n">
        <f aca="false">SUM(M46:N46)</f>
        <v>22800</v>
      </c>
      <c r="P46" s="36" t="n">
        <f aca="false">D46+H46+L46</f>
        <v>6</v>
      </c>
      <c r="Q46" s="28" t="n">
        <f aca="false">E46+I46+M46</f>
        <v>49920</v>
      </c>
      <c r="R46" s="29" t="n">
        <f aca="false">F46+J46+N46</f>
        <v>18480</v>
      </c>
      <c r="S46" s="32" t="n">
        <f aca="false">SUM(Q46:R46)</f>
        <v>68400</v>
      </c>
    </row>
    <row r="47" customFormat="false" ht="12.75" hidden="false" customHeight="false" outlineLevel="0" collapsed="false">
      <c r="A47" s="33" t="s">
        <v>54</v>
      </c>
      <c r="B47" s="34" t="n">
        <v>534</v>
      </c>
      <c r="C47" s="34" t="n">
        <v>3113</v>
      </c>
      <c r="D47" s="35" t="n">
        <v>3</v>
      </c>
      <c r="E47" s="28" t="n">
        <f aca="false">(2080*D47)*4</f>
        <v>24960</v>
      </c>
      <c r="F47" s="29" t="n">
        <f aca="false">(770*D47)*4</f>
        <v>9240</v>
      </c>
      <c r="G47" s="30" t="n">
        <f aca="false">SUM(E47:F47)</f>
        <v>34200</v>
      </c>
      <c r="H47" s="35" t="n">
        <v>2</v>
      </c>
      <c r="I47" s="28" t="n">
        <f aca="false">(2080*H47)*4</f>
        <v>16640</v>
      </c>
      <c r="J47" s="29" t="n">
        <f aca="false">(770*H47)*4</f>
        <v>6160</v>
      </c>
      <c r="K47" s="30" t="n">
        <f aca="false">SUM(I47:J47)</f>
        <v>22800</v>
      </c>
      <c r="L47" s="35" t="n">
        <v>3</v>
      </c>
      <c r="M47" s="28" t="n">
        <f aca="false">(2080*L47)*4</f>
        <v>24960</v>
      </c>
      <c r="N47" s="29" t="n">
        <f aca="false">(770*L47)*4</f>
        <v>9240</v>
      </c>
      <c r="O47" s="30" t="n">
        <f aca="false">SUM(M47:N47)</f>
        <v>34200</v>
      </c>
      <c r="P47" s="36" t="n">
        <f aca="false">D47+H47+L47</f>
        <v>8</v>
      </c>
      <c r="Q47" s="28" t="n">
        <f aca="false">E47+I47+M47</f>
        <v>66560</v>
      </c>
      <c r="R47" s="29" t="n">
        <f aca="false">F47+J47+N47</f>
        <v>24640</v>
      </c>
      <c r="S47" s="32" t="n">
        <f aca="false">SUM(Q47:R47)</f>
        <v>91200</v>
      </c>
    </row>
    <row r="48" customFormat="false" ht="12.75" hidden="false" customHeight="false" outlineLevel="0" collapsed="false">
      <c r="A48" s="33" t="s">
        <v>55</v>
      </c>
      <c r="B48" s="34" t="n">
        <v>551</v>
      </c>
      <c r="C48" s="34" t="n">
        <v>3113</v>
      </c>
      <c r="D48" s="35" t="n">
        <v>3</v>
      </c>
      <c r="E48" s="28" t="n">
        <f aca="false">(2080*D48)*4</f>
        <v>24960</v>
      </c>
      <c r="F48" s="29" t="n">
        <f aca="false">(770*D48)*4</f>
        <v>9240</v>
      </c>
      <c r="G48" s="30" t="n">
        <f aca="false">SUM(E48:F48)</f>
        <v>34200</v>
      </c>
      <c r="H48" s="35" t="n">
        <v>2</v>
      </c>
      <c r="I48" s="28" t="n">
        <f aca="false">(2080*H48)*4</f>
        <v>16640</v>
      </c>
      <c r="J48" s="29" t="n">
        <f aca="false">(770*H48)*4</f>
        <v>6160</v>
      </c>
      <c r="K48" s="30" t="n">
        <f aca="false">SUM(I48:J48)</f>
        <v>22800</v>
      </c>
      <c r="L48" s="35" t="n">
        <v>2</v>
      </c>
      <c r="M48" s="28" t="n">
        <f aca="false">(2080*L48)*4</f>
        <v>16640</v>
      </c>
      <c r="N48" s="29" t="n">
        <f aca="false">(770*L48)*4</f>
        <v>6160</v>
      </c>
      <c r="O48" s="30" t="n">
        <f aca="false">SUM(M48:N48)</f>
        <v>22800</v>
      </c>
      <c r="P48" s="36" t="n">
        <f aca="false">D48+H48+L48</f>
        <v>7</v>
      </c>
      <c r="Q48" s="28" t="n">
        <f aca="false">E48+I48+M48</f>
        <v>58240</v>
      </c>
      <c r="R48" s="29" t="n">
        <f aca="false">F48+J48+N48</f>
        <v>21560</v>
      </c>
      <c r="S48" s="32" t="n">
        <f aca="false">SUM(Q48:R48)</f>
        <v>79800</v>
      </c>
    </row>
    <row r="49" customFormat="false" ht="12.75" hidden="false" customHeight="false" outlineLevel="0" collapsed="false">
      <c r="A49" s="33" t="s">
        <v>56</v>
      </c>
      <c r="B49" s="34" t="n">
        <v>540</v>
      </c>
      <c r="C49" s="34" t="n">
        <v>3113</v>
      </c>
      <c r="D49" s="35" t="n">
        <v>1</v>
      </c>
      <c r="E49" s="28" t="n">
        <f aca="false">(2080*D49)*4</f>
        <v>8320</v>
      </c>
      <c r="F49" s="29" t="n">
        <f aca="false">(770*D49)*4</f>
        <v>3080</v>
      </c>
      <c r="G49" s="30" t="n">
        <f aca="false">SUM(E49:F49)</f>
        <v>11400</v>
      </c>
      <c r="H49" s="35" t="n">
        <v>2</v>
      </c>
      <c r="I49" s="28" t="n">
        <f aca="false">(2080*H49)*4</f>
        <v>16640</v>
      </c>
      <c r="J49" s="29" t="n">
        <f aca="false">(770*H49)*4</f>
        <v>6160</v>
      </c>
      <c r="K49" s="30" t="n">
        <f aca="false">SUM(I49:J49)</f>
        <v>22800</v>
      </c>
      <c r="L49" s="35" t="n">
        <v>1</v>
      </c>
      <c r="M49" s="28" t="n">
        <f aca="false">(2080*L49)*4</f>
        <v>8320</v>
      </c>
      <c r="N49" s="29" t="n">
        <f aca="false">(770*L49)*4</f>
        <v>3080</v>
      </c>
      <c r="O49" s="30" t="n">
        <f aca="false">SUM(M49:N49)</f>
        <v>11400</v>
      </c>
      <c r="P49" s="36" t="n">
        <f aca="false">D49+H49+L49</f>
        <v>4</v>
      </c>
      <c r="Q49" s="28" t="n">
        <f aca="false">E49+I49+M49</f>
        <v>33280</v>
      </c>
      <c r="R49" s="29" t="n">
        <f aca="false">F49+J49+N49</f>
        <v>12320</v>
      </c>
      <c r="S49" s="32" t="n">
        <f aca="false">SUM(Q49:R49)</f>
        <v>45600</v>
      </c>
    </row>
    <row r="50" customFormat="false" ht="12.75" hidden="false" customHeight="false" outlineLevel="0" collapsed="false">
      <c r="A50" s="33" t="s">
        <v>57</v>
      </c>
      <c r="B50" s="34" t="n">
        <v>549</v>
      </c>
      <c r="C50" s="34" t="n">
        <v>3113</v>
      </c>
      <c r="D50" s="35" t="n">
        <v>3</v>
      </c>
      <c r="E50" s="28" t="n">
        <f aca="false">(2080*D50)*4</f>
        <v>24960</v>
      </c>
      <c r="F50" s="29" t="n">
        <f aca="false">(770*D50)*4</f>
        <v>9240</v>
      </c>
      <c r="G50" s="30" t="n">
        <f aca="false">SUM(E50:F50)</f>
        <v>34200</v>
      </c>
      <c r="H50" s="35" t="n">
        <v>3</v>
      </c>
      <c r="I50" s="28" t="n">
        <f aca="false">(2080*H50)*4</f>
        <v>24960</v>
      </c>
      <c r="J50" s="29" t="n">
        <f aca="false">(770*H50)*4</f>
        <v>9240</v>
      </c>
      <c r="K50" s="30" t="n">
        <f aca="false">SUM(I50:J50)</f>
        <v>34200</v>
      </c>
      <c r="L50" s="35" t="n">
        <v>3</v>
      </c>
      <c r="M50" s="28" t="n">
        <f aca="false">(2080*L50)*4</f>
        <v>24960</v>
      </c>
      <c r="N50" s="29" t="n">
        <f aca="false">(770*L50)*4</f>
        <v>9240</v>
      </c>
      <c r="O50" s="30" t="n">
        <f aca="false">SUM(M50:N50)</f>
        <v>34200</v>
      </c>
      <c r="P50" s="36" t="n">
        <f aca="false">D50+H50+L50</f>
        <v>9</v>
      </c>
      <c r="Q50" s="28" t="n">
        <f aca="false">E50+I50+M50</f>
        <v>74880</v>
      </c>
      <c r="R50" s="29" t="n">
        <f aca="false">F50+J50+N50</f>
        <v>27720</v>
      </c>
      <c r="S50" s="32" t="n">
        <f aca="false">SUM(Q50:R50)</f>
        <v>102600</v>
      </c>
    </row>
    <row r="51" customFormat="false" ht="12.75" hidden="false" customHeight="false" outlineLevel="0" collapsed="false">
      <c r="A51" s="33" t="s">
        <v>58</v>
      </c>
      <c r="B51" s="34" t="n">
        <v>537</v>
      </c>
      <c r="C51" s="34" t="n">
        <v>3113</v>
      </c>
      <c r="D51" s="35" t="n">
        <v>1</v>
      </c>
      <c r="E51" s="28" t="n">
        <f aca="false">(2080*D51)*4</f>
        <v>8320</v>
      </c>
      <c r="F51" s="29" t="n">
        <f aca="false">(770*D51)*4</f>
        <v>3080</v>
      </c>
      <c r="G51" s="30" t="n">
        <f aca="false">SUM(E51:F51)</f>
        <v>11400</v>
      </c>
      <c r="H51" s="35" t="n">
        <v>1</v>
      </c>
      <c r="I51" s="28" t="n">
        <f aca="false">(2080*H51)*4</f>
        <v>8320</v>
      </c>
      <c r="J51" s="29" t="n">
        <f aca="false">(770*H51)*4</f>
        <v>3080</v>
      </c>
      <c r="K51" s="30" t="n">
        <f aca="false">SUM(I51:J51)</f>
        <v>11400</v>
      </c>
      <c r="L51" s="35" t="n">
        <v>1</v>
      </c>
      <c r="M51" s="28" t="n">
        <f aca="false">(2080*L51)*4</f>
        <v>8320</v>
      </c>
      <c r="N51" s="29" t="n">
        <f aca="false">(770*L51)*4</f>
        <v>3080</v>
      </c>
      <c r="O51" s="30" t="n">
        <f aca="false">SUM(M51:N51)</f>
        <v>11400</v>
      </c>
      <c r="P51" s="36" t="n">
        <f aca="false">D51+H51+L51</f>
        <v>3</v>
      </c>
      <c r="Q51" s="28" t="n">
        <f aca="false">E51+I51+M51</f>
        <v>24960</v>
      </c>
      <c r="R51" s="29" t="n">
        <f aca="false">F51+J51+N51</f>
        <v>9240</v>
      </c>
      <c r="S51" s="32" t="n">
        <f aca="false">SUM(Q51:R51)</f>
        <v>34200</v>
      </c>
    </row>
    <row r="52" customFormat="false" ht="12.75" hidden="false" customHeight="false" outlineLevel="0" collapsed="false">
      <c r="A52" s="33" t="s">
        <v>59</v>
      </c>
      <c r="B52" s="34" t="n">
        <v>554</v>
      </c>
      <c r="C52" s="34" t="n">
        <v>3113</v>
      </c>
      <c r="D52" s="35" t="n">
        <v>2</v>
      </c>
      <c r="E52" s="28" t="n">
        <f aca="false">(2080*D52)*4</f>
        <v>16640</v>
      </c>
      <c r="F52" s="29" t="n">
        <f aca="false">(770*D52)*4</f>
        <v>6160</v>
      </c>
      <c r="G52" s="30" t="n">
        <f aca="false">SUM(E52:F52)</f>
        <v>22800</v>
      </c>
      <c r="H52" s="35" t="n">
        <v>1</v>
      </c>
      <c r="I52" s="28" t="n">
        <f aca="false">(2080*H52)*4</f>
        <v>8320</v>
      </c>
      <c r="J52" s="29" t="n">
        <f aca="false">(770*H52)*4</f>
        <v>3080</v>
      </c>
      <c r="K52" s="30" t="n">
        <f aca="false">SUM(I52:J52)</f>
        <v>11400</v>
      </c>
      <c r="L52" s="35" t="n">
        <v>2</v>
      </c>
      <c r="M52" s="28" t="n">
        <f aca="false">(2080*L52)*4</f>
        <v>16640</v>
      </c>
      <c r="N52" s="29" t="n">
        <f aca="false">(770*L52)*4</f>
        <v>6160</v>
      </c>
      <c r="O52" s="30" t="n">
        <f aca="false">SUM(M52:N52)</f>
        <v>22800</v>
      </c>
      <c r="P52" s="36" t="n">
        <f aca="false">D52+H52+L52</f>
        <v>5</v>
      </c>
      <c r="Q52" s="28" t="n">
        <f aca="false">E52+I52+M52</f>
        <v>41600</v>
      </c>
      <c r="R52" s="29" t="n">
        <f aca="false">F52+J52+N52</f>
        <v>15400</v>
      </c>
      <c r="S52" s="32" t="n">
        <f aca="false">SUM(Q52:R52)</f>
        <v>57000</v>
      </c>
    </row>
    <row r="53" customFormat="false" ht="12.75" hidden="false" customHeight="false" outlineLevel="0" collapsed="false">
      <c r="A53" s="33" t="s">
        <v>60</v>
      </c>
      <c r="B53" s="34" t="n">
        <v>547</v>
      </c>
      <c r="C53" s="34" t="n">
        <v>3113</v>
      </c>
      <c r="D53" s="35" t="n">
        <v>2</v>
      </c>
      <c r="E53" s="28" t="n">
        <f aca="false">(2080*D53)*4</f>
        <v>16640</v>
      </c>
      <c r="F53" s="29" t="n">
        <f aca="false">(770*D53)*4</f>
        <v>6160</v>
      </c>
      <c r="G53" s="30" t="n">
        <f aca="false">SUM(E53:F53)</f>
        <v>22800</v>
      </c>
      <c r="H53" s="35" t="n">
        <v>1</v>
      </c>
      <c r="I53" s="28" t="n">
        <f aca="false">(2080*H53)*4</f>
        <v>8320</v>
      </c>
      <c r="J53" s="29" t="n">
        <f aca="false">(770*H53)*4</f>
        <v>3080</v>
      </c>
      <c r="K53" s="30" t="n">
        <f aca="false">SUM(I53:J53)</f>
        <v>11400</v>
      </c>
      <c r="L53" s="35" t="n">
        <v>2</v>
      </c>
      <c r="M53" s="28" t="n">
        <f aca="false">(2080*L53)*4</f>
        <v>16640</v>
      </c>
      <c r="N53" s="29" t="n">
        <f aca="false">(770*L53)*4</f>
        <v>6160</v>
      </c>
      <c r="O53" s="30" t="n">
        <f aca="false">SUM(M53:N53)</f>
        <v>22800</v>
      </c>
      <c r="P53" s="36" t="n">
        <f aca="false">D53+H53+L53</f>
        <v>5</v>
      </c>
      <c r="Q53" s="28" t="n">
        <f aca="false">E53+I53+M53</f>
        <v>41600</v>
      </c>
      <c r="R53" s="29" t="n">
        <f aca="false">F53+J53+N53</f>
        <v>15400</v>
      </c>
      <c r="S53" s="32" t="n">
        <f aca="false">SUM(Q53:R53)</f>
        <v>57000</v>
      </c>
    </row>
    <row r="54" customFormat="false" ht="12.75" hidden="false" customHeight="false" outlineLevel="0" collapsed="false">
      <c r="A54" s="33" t="s">
        <v>61</v>
      </c>
      <c r="B54" s="34" t="n">
        <v>553</v>
      </c>
      <c r="C54" s="34" t="n">
        <v>3113</v>
      </c>
      <c r="D54" s="35" t="n">
        <v>2</v>
      </c>
      <c r="E54" s="28" t="n">
        <f aca="false">(2080*D54)*4</f>
        <v>16640</v>
      </c>
      <c r="F54" s="29" t="n">
        <f aca="false">(770*D54)*4</f>
        <v>6160</v>
      </c>
      <c r="G54" s="30" t="n">
        <f aca="false">SUM(E54:F54)</f>
        <v>22800</v>
      </c>
      <c r="H54" s="35" t="n">
        <v>1</v>
      </c>
      <c r="I54" s="28" t="n">
        <f aca="false">(2080*H54)*4</f>
        <v>8320</v>
      </c>
      <c r="J54" s="29" t="n">
        <f aca="false">(770*H54)*4</f>
        <v>3080</v>
      </c>
      <c r="K54" s="30" t="n">
        <f aca="false">SUM(I54:J54)</f>
        <v>11400</v>
      </c>
      <c r="L54" s="35" t="n">
        <v>2</v>
      </c>
      <c r="M54" s="28" t="n">
        <f aca="false">(2080*L54)*4</f>
        <v>16640</v>
      </c>
      <c r="N54" s="29" t="n">
        <f aca="false">(770*L54)*4</f>
        <v>6160</v>
      </c>
      <c r="O54" s="30" t="n">
        <f aca="false">SUM(M54:N54)</f>
        <v>22800</v>
      </c>
      <c r="P54" s="36" t="n">
        <f aca="false">D54+H54+L54</f>
        <v>5</v>
      </c>
      <c r="Q54" s="28" t="n">
        <f aca="false">E54+I54+M54</f>
        <v>41600</v>
      </c>
      <c r="R54" s="29" t="n">
        <f aca="false">F54+J54+N54</f>
        <v>15400</v>
      </c>
      <c r="S54" s="32" t="n">
        <f aca="false">SUM(Q54:R54)</f>
        <v>57000</v>
      </c>
    </row>
    <row r="55" customFormat="false" ht="12.75" hidden="false" customHeight="false" outlineLevel="0" collapsed="false">
      <c r="A55" s="59" t="s">
        <v>62</v>
      </c>
      <c r="B55" s="60" t="n">
        <v>538</v>
      </c>
      <c r="C55" s="60" t="n">
        <v>3113</v>
      </c>
      <c r="D55" s="61" t="n">
        <v>1</v>
      </c>
      <c r="E55" s="62" t="n">
        <f aca="false">(2080*D55)*4</f>
        <v>8320</v>
      </c>
      <c r="F55" s="63" t="n">
        <f aca="false">(770*D55)*4</f>
        <v>3080</v>
      </c>
      <c r="G55" s="64" t="n">
        <f aca="false">SUM(E55:F55)</f>
        <v>11400</v>
      </c>
      <c r="H55" s="61" t="n">
        <v>1</v>
      </c>
      <c r="I55" s="62" t="n">
        <f aca="false">(2080*H55)*4</f>
        <v>8320</v>
      </c>
      <c r="J55" s="63" t="n">
        <f aca="false">(770*H55)*4</f>
        <v>3080</v>
      </c>
      <c r="K55" s="64" t="n">
        <f aca="false">SUM(I55:J55)</f>
        <v>11400</v>
      </c>
      <c r="L55" s="61" t="n">
        <v>2</v>
      </c>
      <c r="M55" s="62" t="n">
        <f aca="false">(2080*L55)*4</f>
        <v>16640</v>
      </c>
      <c r="N55" s="63" t="n">
        <f aca="false">(770*L55)*4</f>
        <v>6160</v>
      </c>
      <c r="O55" s="64" t="n">
        <f aca="false">SUM(M55:N55)</f>
        <v>22800</v>
      </c>
      <c r="P55" s="65" t="n">
        <f aca="false">D55+H55+L55</f>
        <v>4</v>
      </c>
      <c r="Q55" s="62" t="n">
        <f aca="false">E55+I55+M55</f>
        <v>33280</v>
      </c>
      <c r="R55" s="63" t="n">
        <f aca="false">F55+J55+N55</f>
        <v>12320</v>
      </c>
      <c r="S55" s="66" t="n">
        <f aca="false">SUM(Q55:R55)</f>
        <v>45600</v>
      </c>
    </row>
    <row r="56" customFormat="false" ht="12.75" hidden="false" customHeight="false" outlineLevel="0" collapsed="false">
      <c r="A56" s="33" t="s">
        <v>63</v>
      </c>
      <c r="B56" s="34" t="n">
        <v>542</v>
      </c>
      <c r="C56" s="34" t="n">
        <v>3113</v>
      </c>
      <c r="D56" s="35" t="n">
        <v>1</v>
      </c>
      <c r="E56" s="67" t="n">
        <f aca="false">(2080*D56)*4</f>
        <v>8320</v>
      </c>
      <c r="F56" s="68" t="n">
        <f aca="false">(770*D56)*4</f>
        <v>3080</v>
      </c>
      <c r="G56" s="69" t="n">
        <f aca="false">SUM(E56:F56)</f>
        <v>11400</v>
      </c>
      <c r="H56" s="35" t="n">
        <v>1</v>
      </c>
      <c r="I56" s="67" t="n">
        <f aca="false">(2080*H56)*4</f>
        <v>8320</v>
      </c>
      <c r="J56" s="68" t="n">
        <f aca="false">(770*H56)*4</f>
        <v>3080</v>
      </c>
      <c r="K56" s="69" t="n">
        <f aca="false">SUM(I56:J56)</f>
        <v>11400</v>
      </c>
      <c r="L56" s="35" t="n">
        <v>1</v>
      </c>
      <c r="M56" s="67" t="n">
        <f aca="false">(2080*L56)*4</f>
        <v>8320</v>
      </c>
      <c r="N56" s="68" t="n">
        <f aca="false">(770*L56)*4</f>
        <v>3080</v>
      </c>
      <c r="O56" s="69" t="n">
        <f aca="false">SUM(M56:N56)</f>
        <v>11400</v>
      </c>
      <c r="P56" s="36" t="n">
        <f aca="false">D56+H56+L56</f>
        <v>3</v>
      </c>
      <c r="Q56" s="67" t="n">
        <f aca="false">E56+I56+M56</f>
        <v>24960</v>
      </c>
      <c r="R56" s="68" t="n">
        <f aca="false">F56+J56+N56</f>
        <v>9240</v>
      </c>
      <c r="S56" s="70" t="n">
        <f aca="false">SUM(Q56:R56)</f>
        <v>34200</v>
      </c>
    </row>
    <row r="57" customFormat="false" ht="12.75" hidden="false" customHeight="false" outlineLevel="0" collapsed="false">
      <c r="A57" s="33" t="s">
        <v>64</v>
      </c>
      <c r="B57" s="34" t="n">
        <v>552</v>
      </c>
      <c r="C57" s="34" t="n">
        <v>3113</v>
      </c>
      <c r="D57" s="35" t="n">
        <v>1</v>
      </c>
      <c r="E57" s="67" t="n">
        <f aca="false">(2080*D57)*4</f>
        <v>8320</v>
      </c>
      <c r="F57" s="68" t="n">
        <f aca="false">(770*D57)*4</f>
        <v>3080</v>
      </c>
      <c r="G57" s="69" t="n">
        <f aca="false">SUM(E57:F57)</f>
        <v>11400</v>
      </c>
      <c r="H57" s="35" t="n">
        <v>1</v>
      </c>
      <c r="I57" s="67" t="n">
        <f aca="false">(2080*H57)*4</f>
        <v>8320</v>
      </c>
      <c r="J57" s="68" t="n">
        <f aca="false">(770*H57)*4</f>
        <v>3080</v>
      </c>
      <c r="K57" s="69" t="n">
        <f aca="false">SUM(I57:J57)</f>
        <v>11400</v>
      </c>
      <c r="L57" s="35" t="n">
        <v>1</v>
      </c>
      <c r="M57" s="67" t="n">
        <f aca="false">(2080*L57)*4</f>
        <v>8320</v>
      </c>
      <c r="N57" s="68" t="n">
        <f aca="false">(770*L57)*4</f>
        <v>3080</v>
      </c>
      <c r="O57" s="69" t="n">
        <f aca="false">SUM(M57:N57)</f>
        <v>11400</v>
      </c>
      <c r="P57" s="36" t="n">
        <f aca="false">D57+H57+L57</f>
        <v>3</v>
      </c>
      <c r="Q57" s="67" t="n">
        <f aca="false">E57+I57+M57</f>
        <v>24960</v>
      </c>
      <c r="R57" s="68" t="n">
        <f aca="false">F57+J57+N57</f>
        <v>9240</v>
      </c>
      <c r="S57" s="70" t="n">
        <f aca="false">SUM(Q57:R57)</f>
        <v>34200</v>
      </c>
    </row>
    <row r="58" customFormat="false" ht="12.75" hidden="false" customHeight="false" outlineLevel="0" collapsed="false">
      <c r="A58" s="33" t="s">
        <v>65</v>
      </c>
      <c r="B58" s="34" t="n">
        <v>545</v>
      </c>
      <c r="C58" s="34" t="n">
        <v>3113</v>
      </c>
      <c r="D58" s="35" t="n">
        <v>3</v>
      </c>
      <c r="E58" s="67" t="n">
        <f aca="false">(2080*D58)*4</f>
        <v>24960</v>
      </c>
      <c r="F58" s="68" t="n">
        <f aca="false">(770*D58)*4</f>
        <v>9240</v>
      </c>
      <c r="G58" s="69" t="n">
        <f aca="false">SUM(E58:F58)</f>
        <v>34200</v>
      </c>
      <c r="H58" s="35" t="n">
        <v>2</v>
      </c>
      <c r="I58" s="67" t="n">
        <f aca="false">(2080*H58)*4</f>
        <v>16640</v>
      </c>
      <c r="J58" s="68" t="n">
        <f aca="false">(770*H58)*4</f>
        <v>6160</v>
      </c>
      <c r="K58" s="69" t="n">
        <f aca="false">SUM(I58:J58)</f>
        <v>22800</v>
      </c>
      <c r="L58" s="35" t="n">
        <v>3</v>
      </c>
      <c r="M58" s="67" t="n">
        <f aca="false">(2080*L58)*4</f>
        <v>24960</v>
      </c>
      <c r="N58" s="68" t="n">
        <f aca="false">(770*L58)*4</f>
        <v>9240</v>
      </c>
      <c r="O58" s="69" t="n">
        <f aca="false">SUM(M58:N58)</f>
        <v>34200</v>
      </c>
      <c r="P58" s="36" t="n">
        <f aca="false">D58+H58+L58</f>
        <v>8</v>
      </c>
      <c r="Q58" s="67" t="n">
        <f aca="false">E58+I58+M58</f>
        <v>66560</v>
      </c>
      <c r="R58" s="68" t="n">
        <f aca="false">F58+J58+N58</f>
        <v>24640</v>
      </c>
      <c r="S58" s="70" t="n">
        <f aca="false">SUM(Q58:R58)</f>
        <v>91200</v>
      </c>
    </row>
    <row r="59" customFormat="false" ht="12.75" hidden="false" customHeight="false" outlineLevel="0" collapsed="false">
      <c r="A59" s="25" t="s">
        <v>66</v>
      </c>
      <c r="B59" s="26" t="n">
        <v>546</v>
      </c>
      <c r="C59" s="26" t="n">
        <v>3113</v>
      </c>
      <c r="D59" s="27" t="n">
        <v>2</v>
      </c>
      <c r="E59" s="28" t="n">
        <f aca="false">(2080*D59)*4</f>
        <v>16640</v>
      </c>
      <c r="F59" s="29" t="n">
        <f aca="false">(770*D59)*4</f>
        <v>6160</v>
      </c>
      <c r="G59" s="30" t="n">
        <f aca="false">SUM(E59:F59)</f>
        <v>22800</v>
      </c>
      <c r="H59" s="27" t="n">
        <v>1</v>
      </c>
      <c r="I59" s="28" t="n">
        <f aca="false">(2080*H59)*4</f>
        <v>8320</v>
      </c>
      <c r="J59" s="29" t="n">
        <f aca="false">(770*H59)*4</f>
        <v>3080</v>
      </c>
      <c r="K59" s="30" t="n">
        <f aca="false">SUM(I59:J59)</f>
        <v>11400</v>
      </c>
      <c r="L59" s="27" t="n">
        <v>2</v>
      </c>
      <c r="M59" s="28" t="n">
        <f aca="false">(2080*L59)*4</f>
        <v>16640</v>
      </c>
      <c r="N59" s="29" t="n">
        <f aca="false">(770*L59)*4</f>
        <v>6160</v>
      </c>
      <c r="O59" s="30" t="n">
        <f aca="false">SUM(M59:N59)</f>
        <v>22800</v>
      </c>
      <c r="P59" s="31" t="n">
        <f aca="false">D59+H59+L59</f>
        <v>5</v>
      </c>
      <c r="Q59" s="28" t="n">
        <f aca="false">E59+I59+M59</f>
        <v>41600</v>
      </c>
      <c r="R59" s="29" t="n">
        <f aca="false">F59+J59+N59</f>
        <v>15400</v>
      </c>
      <c r="S59" s="32" t="n">
        <f aca="false">SUM(Q59:R59)</f>
        <v>57000</v>
      </c>
    </row>
    <row r="60" customFormat="false" ht="12.75" hidden="false" customHeight="false" outlineLevel="0" collapsed="false">
      <c r="A60" s="25" t="s">
        <v>67</v>
      </c>
      <c r="B60" s="26" t="n">
        <v>550</v>
      </c>
      <c r="C60" s="26" t="n">
        <v>3113</v>
      </c>
      <c r="D60" s="27" t="n">
        <v>3</v>
      </c>
      <c r="E60" s="28" t="n">
        <f aca="false">(2080*D60)*4</f>
        <v>24960</v>
      </c>
      <c r="F60" s="29" t="n">
        <f aca="false">(770*D60)*4</f>
        <v>9240</v>
      </c>
      <c r="G60" s="30" t="n">
        <f aca="false">SUM(E60:F60)</f>
        <v>34200</v>
      </c>
      <c r="H60" s="27" t="n">
        <v>3</v>
      </c>
      <c r="I60" s="28" t="n">
        <f aca="false">(2080*H60)*4</f>
        <v>24960</v>
      </c>
      <c r="J60" s="29" t="n">
        <f aca="false">(770*H60)*4</f>
        <v>9240</v>
      </c>
      <c r="K60" s="30" t="n">
        <f aca="false">SUM(I60:J60)</f>
        <v>34200</v>
      </c>
      <c r="L60" s="27" t="n">
        <v>3</v>
      </c>
      <c r="M60" s="28" t="n">
        <f aca="false">(2080*L60)*4</f>
        <v>24960</v>
      </c>
      <c r="N60" s="29" t="n">
        <f aca="false">(770*L60)*4</f>
        <v>9240</v>
      </c>
      <c r="O60" s="30" t="n">
        <f aca="false">SUM(M60:N60)</f>
        <v>34200</v>
      </c>
      <c r="P60" s="31" t="n">
        <f aca="false">D60+H60+L60</f>
        <v>9</v>
      </c>
      <c r="Q60" s="28" t="n">
        <f aca="false">E60+I60+M60</f>
        <v>74880</v>
      </c>
      <c r="R60" s="29" t="n">
        <f aca="false">F60+J60+N60</f>
        <v>27720</v>
      </c>
      <c r="S60" s="32" t="n">
        <f aca="false">SUM(Q60:R60)</f>
        <v>102600</v>
      </c>
    </row>
    <row r="61" customFormat="false" ht="12.75" hidden="false" customHeight="false" outlineLevel="0" collapsed="false">
      <c r="A61" s="33" t="s">
        <v>68</v>
      </c>
      <c r="B61" s="34" t="n">
        <v>548</v>
      </c>
      <c r="C61" s="34" t="n">
        <v>3113</v>
      </c>
      <c r="D61" s="35" t="n">
        <v>2</v>
      </c>
      <c r="E61" s="28" t="n">
        <f aca="false">(2080*D61)*4</f>
        <v>16640</v>
      </c>
      <c r="F61" s="29" t="n">
        <f aca="false">(770*D61)*4</f>
        <v>6160</v>
      </c>
      <c r="G61" s="30" t="n">
        <f aca="false">SUM(E61:F61)</f>
        <v>22800</v>
      </c>
      <c r="H61" s="35" t="n">
        <v>3</v>
      </c>
      <c r="I61" s="28" t="n">
        <f aca="false">(2080*H61)*4</f>
        <v>24960</v>
      </c>
      <c r="J61" s="29" t="n">
        <f aca="false">(770*H61)*4</f>
        <v>9240</v>
      </c>
      <c r="K61" s="30" t="n">
        <f aca="false">SUM(I61:J61)</f>
        <v>34200</v>
      </c>
      <c r="L61" s="35" t="n">
        <v>3</v>
      </c>
      <c r="M61" s="28" t="n">
        <f aca="false">(2080*L61)*4</f>
        <v>24960</v>
      </c>
      <c r="N61" s="29" t="n">
        <f aca="false">(770*L61)*4</f>
        <v>9240</v>
      </c>
      <c r="O61" s="30" t="n">
        <f aca="false">SUM(M61:N61)</f>
        <v>34200</v>
      </c>
      <c r="P61" s="36" t="n">
        <f aca="false">D61+H61+L61</f>
        <v>8</v>
      </c>
      <c r="Q61" s="28" t="n">
        <f aca="false">E61+I61+M61</f>
        <v>66560</v>
      </c>
      <c r="R61" s="29" t="n">
        <f aca="false">F61+J61+N61</f>
        <v>24640</v>
      </c>
      <c r="S61" s="32" t="n">
        <f aca="false">SUM(Q61:R61)</f>
        <v>91200</v>
      </c>
    </row>
    <row r="62" customFormat="false" ht="12.75" hidden="false" customHeight="false" outlineLevel="0" collapsed="false">
      <c r="A62" s="33" t="s">
        <v>69</v>
      </c>
      <c r="B62" s="34" t="n">
        <v>541</v>
      </c>
      <c r="C62" s="34" t="n">
        <v>3113</v>
      </c>
      <c r="D62" s="35" t="n">
        <v>1</v>
      </c>
      <c r="E62" s="28" t="n">
        <f aca="false">(2080*D62)*4</f>
        <v>8320</v>
      </c>
      <c r="F62" s="29" t="n">
        <f aca="false">(770*D62)*4</f>
        <v>3080</v>
      </c>
      <c r="G62" s="30" t="n">
        <f aca="false">SUM(E62:F62)</f>
        <v>11400</v>
      </c>
      <c r="H62" s="35" t="n">
        <v>1</v>
      </c>
      <c r="I62" s="28" t="n">
        <f aca="false">(2080*H62)*4</f>
        <v>8320</v>
      </c>
      <c r="J62" s="29" t="n">
        <f aca="false">(770*H62)*4</f>
        <v>3080</v>
      </c>
      <c r="K62" s="30" t="n">
        <f aca="false">SUM(I62:J62)</f>
        <v>11400</v>
      </c>
      <c r="L62" s="35" t="n">
        <v>2</v>
      </c>
      <c r="M62" s="28" t="n">
        <f aca="false">(2080*L62)*4</f>
        <v>16640</v>
      </c>
      <c r="N62" s="29" t="n">
        <f aca="false">(770*L62)*4</f>
        <v>6160</v>
      </c>
      <c r="O62" s="30" t="n">
        <f aca="false">SUM(M62:N62)</f>
        <v>22800</v>
      </c>
      <c r="P62" s="36" t="n">
        <f aca="false">D62+H62+L62</f>
        <v>4</v>
      </c>
      <c r="Q62" s="28" t="n">
        <f aca="false">E62+I62+M62</f>
        <v>33280</v>
      </c>
      <c r="R62" s="29" t="n">
        <f aca="false">F62+J62+N62</f>
        <v>12320</v>
      </c>
      <c r="S62" s="32" t="n">
        <f aca="false">SUM(Q62:R62)</f>
        <v>45600</v>
      </c>
    </row>
    <row r="63" customFormat="false" ht="13.5" hidden="false" customHeight="false" outlineLevel="0" collapsed="false">
      <c r="A63" s="59" t="s">
        <v>70</v>
      </c>
      <c r="B63" s="60" t="n">
        <v>539</v>
      </c>
      <c r="C63" s="60" t="n">
        <v>3113</v>
      </c>
      <c r="D63" s="61" t="n">
        <v>2</v>
      </c>
      <c r="E63" s="71" t="n">
        <f aca="false">(2080*D63)*4</f>
        <v>16640</v>
      </c>
      <c r="F63" s="72" t="n">
        <f aca="false">(770*D63)*4</f>
        <v>6160</v>
      </c>
      <c r="G63" s="73" t="n">
        <f aca="false">SUM(E63:F63)</f>
        <v>22800</v>
      </c>
      <c r="H63" s="61" t="n">
        <v>2</v>
      </c>
      <c r="I63" s="71" t="n">
        <f aca="false">(2080*H63)*4</f>
        <v>16640</v>
      </c>
      <c r="J63" s="72" t="n">
        <f aca="false">(770*H63)*4</f>
        <v>6160</v>
      </c>
      <c r="K63" s="73" t="n">
        <f aca="false">SUM(I63:J63)</f>
        <v>22800</v>
      </c>
      <c r="L63" s="61" t="n">
        <v>2</v>
      </c>
      <c r="M63" s="71" t="n">
        <f aca="false">(2080*L63)*4</f>
        <v>16640</v>
      </c>
      <c r="N63" s="72" t="n">
        <f aca="false">(770*L63)*4</f>
        <v>6160</v>
      </c>
      <c r="O63" s="73" t="n">
        <f aca="false">SUM(M63:N63)</f>
        <v>22800</v>
      </c>
      <c r="P63" s="65" t="n">
        <f aca="false">D63+H63+L63</f>
        <v>6</v>
      </c>
      <c r="Q63" s="71" t="n">
        <f aca="false">E63+I63+M63</f>
        <v>49920</v>
      </c>
      <c r="R63" s="72" t="n">
        <f aca="false">F63+J63+N63</f>
        <v>18480</v>
      </c>
      <c r="S63" s="74" t="n">
        <f aca="false">SUM(Q63:R63)</f>
        <v>68400</v>
      </c>
    </row>
    <row r="64" customFormat="false" ht="13.5" hidden="false" customHeight="false" outlineLevel="0" collapsed="false">
      <c r="A64" s="75" t="s">
        <v>71</v>
      </c>
      <c r="B64" s="76"/>
      <c r="C64" s="77"/>
      <c r="D64" s="78"/>
      <c r="E64" s="79"/>
      <c r="F64" s="80"/>
      <c r="G64" s="81"/>
      <c r="H64" s="78"/>
      <c r="I64" s="79"/>
      <c r="J64" s="80"/>
      <c r="K64" s="81"/>
      <c r="L64" s="78"/>
      <c r="M64" s="79"/>
      <c r="N64" s="80"/>
      <c r="O64" s="81"/>
      <c r="P64" s="82" t="n">
        <f aca="false">SUM(P42:P63)</f>
        <v>130</v>
      </c>
      <c r="Q64" s="79" t="n">
        <f aca="false">SUM(Q42:Q63)</f>
        <v>1081600</v>
      </c>
      <c r="R64" s="80" t="n">
        <f aca="false">SUM(R42:R63)</f>
        <v>400400</v>
      </c>
      <c r="S64" s="83" t="n">
        <f aca="false">SUM(Q64:R64)</f>
        <v>1482000</v>
      </c>
    </row>
    <row r="65" customFormat="false" ht="12.75" hidden="false" customHeight="false" outlineLevel="0" collapsed="false">
      <c r="A65" s="84" t="s">
        <v>72</v>
      </c>
      <c r="B65" s="85"/>
      <c r="C65" s="85"/>
      <c r="D65" s="86"/>
      <c r="E65" s="86"/>
      <c r="F65" s="86"/>
      <c r="G65" s="87"/>
      <c r="H65" s="86"/>
      <c r="I65" s="86"/>
      <c r="J65" s="86"/>
      <c r="K65" s="87"/>
      <c r="L65" s="86"/>
      <c r="M65" s="86"/>
      <c r="N65" s="86"/>
      <c r="O65" s="87"/>
      <c r="P65" s="86"/>
      <c r="Q65" s="86"/>
      <c r="R65" s="88"/>
      <c r="S65" s="66"/>
    </row>
    <row r="66" customFormat="false" ht="13.5" hidden="false" customHeight="false" outlineLevel="0" collapsed="false">
      <c r="A66" s="37" t="s">
        <v>73</v>
      </c>
      <c r="B66" s="38" t="n">
        <v>679</v>
      </c>
      <c r="C66" s="38" t="n">
        <v>3113</v>
      </c>
      <c r="D66" s="39" t="n">
        <v>1</v>
      </c>
      <c r="E66" s="40" t="n">
        <f aca="false">(2080*D66)*4</f>
        <v>8320</v>
      </c>
      <c r="F66" s="41" t="n">
        <f aca="false">(770*D66)*4</f>
        <v>3080</v>
      </c>
      <c r="G66" s="42" t="n">
        <f aca="false">SUM(E66:F66)</f>
        <v>11400</v>
      </c>
      <c r="H66" s="39" t="n">
        <v>2</v>
      </c>
      <c r="I66" s="40" t="n">
        <f aca="false">(2080*H66)*4</f>
        <v>16640</v>
      </c>
      <c r="J66" s="41" t="n">
        <f aca="false">(770*H66)*4</f>
        <v>6160</v>
      </c>
      <c r="K66" s="42" t="n">
        <f aca="false">SUM(I66:J66)</f>
        <v>22800</v>
      </c>
      <c r="L66" s="39" t="n">
        <v>1</v>
      </c>
      <c r="M66" s="40" t="n">
        <f aca="false">(2080*L66)*4</f>
        <v>8320</v>
      </c>
      <c r="N66" s="41" t="n">
        <f aca="false">(770*L66)*4</f>
        <v>3080</v>
      </c>
      <c r="O66" s="42" t="n">
        <f aca="false">SUM(M66:N66)</f>
        <v>11400</v>
      </c>
      <c r="P66" s="43" t="n">
        <f aca="false">D66+H66+L66</f>
        <v>4</v>
      </c>
      <c r="Q66" s="40" t="n">
        <f aca="false">E66+I66+M66</f>
        <v>33280</v>
      </c>
      <c r="R66" s="41" t="n">
        <f aca="false">F66+J66+N66</f>
        <v>12320</v>
      </c>
      <c r="S66" s="44" t="n">
        <f aca="false">SUM(Q66:R66)</f>
        <v>45600</v>
      </c>
    </row>
    <row r="67" customFormat="false" ht="14.25" hidden="false" customHeight="false" outlineLevel="0" collapsed="false">
      <c r="A67" s="45" t="s">
        <v>74</v>
      </c>
      <c r="B67" s="46"/>
      <c r="C67" s="47"/>
      <c r="D67" s="48" t="n">
        <f aca="false">SUM(D42:D66)</f>
        <v>45</v>
      </c>
      <c r="E67" s="49" t="n">
        <f aca="false">SUM(E42:E66)</f>
        <v>374400</v>
      </c>
      <c r="F67" s="50" t="n">
        <f aca="false">SUM(F42:F66)</f>
        <v>138600</v>
      </c>
      <c r="G67" s="51" t="n">
        <f aca="false">SUM(G42:G66)</f>
        <v>513000</v>
      </c>
      <c r="H67" s="48" t="n">
        <f aca="false">SUM(H42:H66)</f>
        <v>41</v>
      </c>
      <c r="I67" s="49" t="n">
        <f aca="false">SUM(I42:I66)</f>
        <v>341120</v>
      </c>
      <c r="J67" s="50" t="n">
        <f aca="false">SUM(J42:J66)</f>
        <v>126280</v>
      </c>
      <c r="K67" s="51" t="n">
        <f aca="false">SUM(K42:K66)</f>
        <v>467400</v>
      </c>
      <c r="L67" s="48" t="n">
        <f aca="false">SUM(L42:L66)</f>
        <v>48</v>
      </c>
      <c r="M67" s="49" t="n">
        <f aca="false">SUM(M42:M66)</f>
        <v>399360</v>
      </c>
      <c r="N67" s="50" t="n">
        <f aca="false">SUM(N42:N66)</f>
        <v>147840</v>
      </c>
      <c r="O67" s="51" t="n">
        <f aca="false">SUM(O42:O66)</f>
        <v>547200</v>
      </c>
      <c r="P67" s="52" t="n">
        <f aca="false">P64+P66</f>
        <v>134</v>
      </c>
      <c r="Q67" s="49" t="n">
        <f aca="false">Q64+Q66</f>
        <v>1114880</v>
      </c>
      <c r="R67" s="50" t="n">
        <f aca="false">R64+R66</f>
        <v>412720</v>
      </c>
      <c r="S67" s="53" t="n">
        <f aca="false">S64+S66</f>
        <v>1527600</v>
      </c>
    </row>
    <row r="68" customFormat="false" ht="12.75" hidden="false" customHeight="false" outlineLevel="0" collapsed="false">
      <c r="A68" s="18" t="s">
        <v>75</v>
      </c>
      <c r="B68" s="54"/>
      <c r="C68" s="54"/>
      <c r="D68" s="55"/>
      <c r="E68" s="55"/>
      <c r="F68" s="55"/>
      <c r="G68" s="56"/>
      <c r="H68" s="55"/>
      <c r="I68" s="55"/>
      <c r="J68" s="55"/>
      <c r="K68" s="56"/>
      <c r="L68" s="55"/>
      <c r="M68" s="55"/>
      <c r="N68" s="55"/>
      <c r="O68" s="56"/>
      <c r="P68" s="55"/>
      <c r="Q68" s="55"/>
      <c r="R68" s="57"/>
      <c r="S68" s="58"/>
    </row>
    <row r="69" customFormat="false" ht="12.75" hidden="false" customHeight="false" outlineLevel="0" collapsed="false">
      <c r="A69" s="25" t="s">
        <v>76</v>
      </c>
      <c r="B69" s="26" t="n">
        <v>556</v>
      </c>
      <c r="C69" s="26" t="n">
        <v>3113</v>
      </c>
      <c r="D69" s="27" t="n">
        <v>1</v>
      </c>
      <c r="E69" s="28" t="n">
        <f aca="false">(2080*D69)*4</f>
        <v>8320</v>
      </c>
      <c r="F69" s="29" t="n">
        <f aca="false">(770*D69)*4</f>
        <v>3080</v>
      </c>
      <c r="G69" s="30" t="n">
        <f aca="false">SUM(E69:F69)</f>
        <v>11400</v>
      </c>
      <c r="H69" s="27" t="n">
        <v>1</v>
      </c>
      <c r="I69" s="28" t="n">
        <f aca="false">(2080*H69)*4</f>
        <v>8320</v>
      </c>
      <c r="J69" s="29" t="n">
        <f aca="false">(770*H69)*4</f>
        <v>3080</v>
      </c>
      <c r="K69" s="30" t="n">
        <f aca="false">SUM(I69:J69)</f>
        <v>11400</v>
      </c>
      <c r="L69" s="27" t="n">
        <v>1</v>
      </c>
      <c r="M69" s="28" t="n">
        <f aca="false">(2080*L69)*4</f>
        <v>8320</v>
      </c>
      <c r="N69" s="29" t="n">
        <f aca="false">(770*L69)*4</f>
        <v>3080</v>
      </c>
      <c r="O69" s="30" t="n">
        <f aca="false">SUM(M69:N69)</f>
        <v>11400</v>
      </c>
      <c r="P69" s="31" t="n">
        <f aca="false">D69+H69+L69</f>
        <v>3</v>
      </c>
      <c r="Q69" s="28" t="n">
        <f aca="false">E69+I69+M69</f>
        <v>24960</v>
      </c>
      <c r="R69" s="29" t="n">
        <f aca="false">F69+J69+N69</f>
        <v>9240</v>
      </c>
      <c r="S69" s="32" t="n">
        <f aca="false">SUM(Q69:R69)</f>
        <v>34200</v>
      </c>
    </row>
    <row r="70" customFormat="false" ht="12.75" hidden="false" customHeight="false" outlineLevel="0" collapsed="false">
      <c r="A70" s="33" t="s">
        <v>77</v>
      </c>
      <c r="B70" s="34" t="n">
        <v>566</v>
      </c>
      <c r="C70" s="34" t="n">
        <v>3113</v>
      </c>
      <c r="D70" s="35" t="n">
        <v>2</v>
      </c>
      <c r="E70" s="28" t="n">
        <f aca="false">(2080*D70)*4</f>
        <v>16640</v>
      </c>
      <c r="F70" s="29" t="n">
        <f aca="false">(770*D70)*4</f>
        <v>6160</v>
      </c>
      <c r="G70" s="30" t="n">
        <f aca="false">SUM(E70:F70)</f>
        <v>22800</v>
      </c>
      <c r="H70" s="35" t="n">
        <v>2</v>
      </c>
      <c r="I70" s="28" t="n">
        <f aca="false">(2080*H70)*4</f>
        <v>16640</v>
      </c>
      <c r="J70" s="29" t="n">
        <f aca="false">(770*H70)*4</f>
        <v>6160</v>
      </c>
      <c r="K70" s="30" t="n">
        <f aca="false">SUM(I70:J70)</f>
        <v>22800</v>
      </c>
      <c r="L70" s="35" t="n">
        <v>2</v>
      </c>
      <c r="M70" s="28" t="n">
        <f aca="false">(2080*L70)*4</f>
        <v>16640</v>
      </c>
      <c r="N70" s="29" t="n">
        <f aca="false">(770*L70)*4</f>
        <v>6160</v>
      </c>
      <c r="O70" s="30" t="n">
        <f aca="false">SUM(M70:N70)</f>
        <v>22800</v>
      </c>
      <c r="P70" s="36" t="n">
        <f aca="false">D70+H70+L70</f>
        <v>6</v>
      </c>
      <c r="Q70" s="28" t="n">
        <f aca="false">E70+I70+M70</f>
        <v>49920</v>
      </c>
      <c r="R70" s="29" t="n">
        <f aca="false">F70+J70+N70</f>
        <v>18480</v>
      </c>
      <c r="S70" s="32" t="n">
        <f aca="false">SUM(Q70:R70)</f>
        <v>68400</v>
      </c>
    </row>
    <row r="71" customFormat="false" ht="12.75" hidden="false" customHeight="false" outlineLevel="0" collapsed="false">
      <c r="A71" s="33" t="s">
        <v>78</v>
      </c>
      <c r="B71" s="34" t="n">
        <v>555</v>
      </c>
      <c r="C71" s="34" t="n">
        <v>3113</v>
      </c>
      <c r="D71" s="35" t="n">
        <v>1</v>
      </c>
      <c r="E71" s="28" t="n">
        <f aca="false">(2080*D71)*4</f>
        <v>8320</v>
      </c>
      <c r="F71" s="29" t="n">
        <f aca="false">(770*D71)*4</f>
        <v>3080</v>
      </c>
      <c r="G71" s="30" t="n">
        <f aca="false">SUM(E71:F71)</f>
        <v>11400</v>
      </c>
      <c r="H71" s="35" t="n">
        <v>1</v>
      </c>
      <c r="I71" s="28" t="n">
        <f aca="false">(2080*H71)*4</f>
        <v>8320</v>
      </c>
      <c r="J71" s="29" t="n">
        <f aca="false">(770*H71)*4</f>
        <v>3080</v>
      </c>
      <c r="K71" s="30" t="n">
        <f aca="false">SUM(I71:J71)</f>
        <v>11400</v>
      </c>
      <c r="L71" s="35" t="n">
        <v>1</v>
      </c>
      <c r="M71" s="28" t="n">
        <f aca="false">(2080*L71)*4</f>
        <v>8320</v>
      </c>
      <c r="N71" s="29" t="n">
        <f aca="false">(770*L71)*4</f>
        <v>3080</v>
      </c>
      <c r="O71" s="30" t="n">
        <f aca="false">SUM(M71:N71)</f>
        <v>11400</v>
      </c>
      <c r="P71" s="36" t="n">
        <f aca="false">D71+H71+L71</f>
        <v>3</v>
      </c>
      <c r="Q71" s="28" t="n">
        <f aca="false">E71+I71+M71</f>
        <v>24960</v>
      </c>
      <c r="R71" s="29" t="n">
        <f aca="false">F71+J71+N71</f>
        <v>9240</v>
      </c>
      <c r="S71" s="32" t="n">
        <f aca="false">SUM(Q71:R71)</f>
        <v>34200</v>
      </c>
    </row>
    <row r="72" customFormat="false" ht="12.75" hidden="false" customHeight="false" outlineLevel="0" collapsed="false">
      <c r="A72" s="33" t="s">
        <v>79</v>
      </c>
      <c r="B72" s="34" t="n">
        <v>557</v>
      </c>
      <c r="C72" s="34" t="n">
        <v>3113</v>
      </c>
      <c r="D72" s="35" t="n">
        <v>3</v>
      </c>
      <c r="E72" s="28" t="n">
        <f aca="false">(2080*D72)*4</f>
        <v>24960</v>
      </c>
      <c r="F72" s="29" t="n">
        <f aca="false">(770*D72)*4</f>
        <v>9240</v>
      </c>
      <c r="G72" s="30" t="n">
        <f aca="false">SUM(E72:F72)</f>
        <v>34200</v>
      </c>
      <c r="H72" s="35" t="n">
        <v>4</v>
      </c>
      <c r="I72" s="28" t="n">
        <f aca="false">(2080*H72)*4</f>
        <v>33280</v>
      </c>
      <c r="J72" s="29" t="n">
        <f aca="false">(770*H72)*4</f>
        <v>12320</v>
      </c>
      <c r="K72" s="30" t="n">
        <f aca="false">SUM(I72:J72)</f>
        <v>45600</v>
      </c>
      <c r="L72" s="35" t="n">
        <v>4</v>
      </c>
      <c r="M72" s="28" t="n">
        <f aca="false">(2080*L72)*4</f>
        <v>33280</v>
      </c>
      <c r="N72" s="29" t="n">
        <f aca="false">(770*L72)*4</f>
        <v>12320</v>
      </c>
      <c r="O72" s="30" t="n">
        <f aca="false">SUM(M72:N72)</f>
        <v>45600</v>
      </c>
      <c r="P72" s="36" t="n">
        <f aca="false">D72+H72+L72</f>
        <v>11</v>
      </c>
      <c r="Q72" s="28" t="n">
        <f aca="false">E72+I72+M72</f>
        <v>91520</v>
      </c>
      <c r="R72" s="29" t="n">
        <f aca="false">F72+J72+N72</f>
        <v>33880</v>
      </c>
      <c r="S72" s="32" t="n">
        <f aca="false">SUM(Q72:R72)</f>
        <v>125400</v>
      </c>
    </row>
    <row r="73" customFormat="false" ht="12.75" hidden="false" customHeight="false" outlineLevel="0" collapsed="false">
      <c r="A73" s="33" t="s">
        <v>80</v>
      </c>
      <c r="B73" s="34" t="n">
        <v>567</v>
      </c>
      <c r="C73" s="34" t="n">
        <v>3113</v>
      </c>
      <c r="D73" s="35" t="n">
        <v>1</v>
      </c>
      <c r="E73" s="28" t="n">
        <f aca="false">(2080*D73)*4</f>
        <v>8320</v>
      </c>
      <c r="F73" s="29" t="n">
        <f aca="false">(770*D73)*4</f>
        <v>3080</v>
      </c>
      <c r="G73" s="30" t="n">
        <f aca="false">SUM(E73:F73)</f>
        <v>11400</v>
      </c>
      <c r="H73" s="35" t="n">
        <v>1</v>
      </c>
      <c r="I73" s="28" t="n">
        <f aca="false">(2080*H73)*4</f>
        <v>8320</v>
      </c>
      <c r="J73" s="29" t="n">
        <f aca="false">(770*H73)*4</f>
        <v>3080</v>
      </c>
      <c r="K73" s="30" t="n">
        <f aca="false">SUM(I73:J73)</f>
        <v>11400</v>
      </c>
      <c r="L73" s="35" t="n">
        <v>1</v>
      </c>
      <c r="M73" s="28" t="n">
        <f aca="false">(2080*L73)*4</f>
        <v>8320</v>
      </c>
      <c r="N73" s="29" t="n">
        <f aca="false">(770*L73)*4</f>
        <v>3080</v>
      </c>
      <c r="O73" s="30" t="n">
        <f aca="false">SUM(M73:N73)</f>
        <v>11400</v>
      </c>
      <c r="P73" s="36" t="n">
        <f aca="false">D73+H73+L73</f>
        <v>3</v>
      </c>
      <c r="Q73" s="28" t="n">
        <f aca="false">E73+I73+M73</f>
        <v>24960</v>
      </c>
      <c r="R73" s="29" t="n">
        <f aca="false">F73+J73+N73</f>
        <v>9240</v>
      </c>
      <c r="S73" s="32" t="n">
        <f aca="false">SUM(Q73:R73)</f>
        <v>34200</v>
      </c>
    </row>
    <row r="74" customFormat="false" ht="12.75" hidden="false" customHeight="false" outlineLevel="0" collapsed="false">
      <c r="A74" s="33" t="s">
        <v>81</v>
      </c>
      <c r="B74" s="34" t="n">
        <v>563</v>
      </c>
      <c r="C74" s="34" t="n">
        <v>3113</v>
      </c>
      <c r="D74" s="35" t="n">
        <v>2</v>
      </c>
      <c r="E74" s="28" t="n">
        <f aca="false">(2080*D74)*4</f>
        <v>16640</v>
      </c>
      <c r="F74" s="29" t="n">
        <f aca="false">(770*D74)*4</f>
        <v>6160</v>
      </c>
      <c r="G74" s="30" t="n">
        <f aca="false">SUM(E74:F74)</f>
        <v>22800</v>
      </c>
      <c r="H74" s="35" t="n">
        <v>2</v>
      </c>
      <c r="I74" s="28" t="n">
        <f aca="false">(2080*H74)*4</f>
        <v>16640</v>
      </c>
      <c r="J74" s="29" t="n">
        <f aca="false">(770*H74)*4</f>
        <v>6160</v>
      </c>
      <c r="K74" s="30" t="n">
        <f aca="false">SUM(I74:J74)</f>
        <v>22800</v>
      </c>
      <c r="L74" s="35" t="n">
        <v>1</v>
      </c>
      <c r="M74" s="28" t="n">
        <f aca="false">(2080*L74)*4</f>
        <v>8320</v>
      </c>
      <c r="N74" s="29" t="n">
        <f aca="false">(770*L74)*4</f>
        <v>3080</v>
      </c>
      <c r="O74" s="30" t="n">
        <f aca="false">SUM(M74:N74)</f>
        <v>11400</v>
      </c>
      <c r="P74" s="36" t="n">
        <f aca="false">D74+H74+L74</f>
        <v>5</v>
      </c>
      <c r="Q74" s="28" t="n">
        <f aca="false">E74+I74+M74</f>
        <v>41600</v>
      </c>
      <c r="R74" s="29" t="n">
        <f aca="false">F74+J74+N74</f>
        <v>15400</v>
      </c>
      <c r="S74" s="32" t="n">
        <f aca="false">SUM(Q74:R74)</f>
        <v>57000</v>
      </c>
    </row>
    <row r="75" customFormat="false" ht="12.75" hidden="false" customHeight="false" outlineLevel="0" collapsed="false">
      <c r="A75" s="33" t="s">
        <v>82</v>
      </c>
      <c r="B75" s="34" t="n">
        <v>560</v>
      </c>
      <c r="C75" s="34" t="n">
        <v>3113</v>
      </c>
      <c r="D75" s="35" t="n">
        <v>1</v>
      </c>
      <c r="E75" s="28" t="n">
        <f aca="false">(2080*D75)*4</f>
        <v>8320</v>
      </c>
      <c r="F75" s="29" t="n">
        <f aca="false">(770*D75)*4</f>
        <v>3080</v>
      </c>
      <c r="G75" s="30" t="n">
        <f aca="false">SUM(E75:F75)</f>
        <v>11400</v>
      </c>
      <c r="H75" s="35" t="n">
        <v>1</v>
      </c>
      <c r="I75" s="28" t="n">
        <f aca="false">(2080*H75)*4</f>
        <v>8320</v>
      </c>
      <c r="J75" s="29" t="n">
        <f aca="false">(770*H75)*4</f>
        <v>3080</v>
      </c>
      <c r="K75" s="30" t="n">
        <f aca="false">SUM(I75:J75)</f>
        <v>11400</v>
      </c>
      <c r="L75" s="35" t="n">
        <v>2</v>
      </c>
      <c r="M75" s="28" t="n">
        <f aca="false">(2080*L75)*4</f>
        <v>16640</v>
      </c>
      <c r="N75" s="29" t="n">
        <f aca="false">(770*L75)*4</f>
        <v>6160</v>
      </c>
      <c r="O75" s="30" t="n">
        <f aca="false">SUM(M75:N75)</f>
        <v>22800</v>
      </c>
      <c r="P75" s="36" t="n">
        <f aca="false">D75+H75+L75</f>
        <v>4</v>
      </c>
      <c r="Q75" s="28" t="n">
        <f aca="false">E75+I75+M75</f>
        <v>33280</v>
      </c>
      <c r="R75" s="29" t="n">
        <f aca="false">F75+J75+N75</f>
        <v>12320</v>
      </c>
      <c r="S75" s="32" t="n">
        <f aca="false">SUM(Q75:R75)</f>
        <v>45600</v>
      </c>
    </row>
    <row r="76" customFormat="false" ht="12.75" hidden="false" customHeight="false" outlineLevel="0" collapsed="false">
      <c r="A76" s="33" t="s">
        <v>83</v>
      </c>
      <c r="B76" s="34" t="n">
        <v>564</v>
      </c>
      <c r="C76" s="34" t="n">
        <v>3113</v>
      </c>
      <c r="D76" s="35" t="n">
        <v>2</v>
      </c>
      <c r="E76" s="28" t="n">
        <f aca="false">(2080*D76)*4</f>
        <v>16640</v>
      </c>
      <c r="F76" s="29" t="n">
        <f aca="false">(770*D76)*4</f>
        <v>6160</v>
      </c>
      <c r="G76" s="30" t="n">
        <f aca="false">SUM(E76:F76)</f>
        <v>22800</v>
      </c>
      <c r="H76" s="35" t="n">
        <v>2</v>
      </c>
      <c r="I76" s="28" t="n">
        <f aca="false">(2080*H76)*4</f>
        <v>16640</v>
      </c>
      <c r="J76" s="29" t="n">
        <f aca="false">(770*H76)*4</f>
        <v>6160</v>
      </c>
      <c r="K76" s="30" t="n">
        <f aca="false">SUM(I76:J76)</f>
        <v>22800</v>
      </c>
      <c r="L76" s="35" t="n">
        <v>1</v>
      </c>
      <c r="M76" s="28" t="n">
        <f aca="false">(2080*L76)*4</f>
        <v>8320</v>
      </c>
      <c r="N76" s="29" t="n">
        <f aca="false">(770*L76)*4</f>
        <v>3080</v>
      </c>
      <c r="O76" s="30" t="n">
        <f aca="false">SUM(M76:N76)</f>
        <v>11400</v>
      </c>
      <c r="P76" s="36" t="n">
        <f aca="false">D76+H76+L76</f>
        <v>5</v>
      </c>
      <c r="Q76" s="28" t="n">
        <f aca="false">E76+I76+M76</f>
        <v>41600</v>
      </c>
      <c r="R76" s="29" t="n">
        <f aca="false">F76+J76+N76</f>
        <v>15400</v>
      </c>
      <c r="S76" s="32" t="n">
        <f aca="false">SUM(Q76:R76)</f>
        <v>57000</v>
      </c>
    </row>
    <row r="77" customFormat="false" ht="12.75" hidden="false" customHeight="false" outlineLevel="0" collapsed="false">
      <c r="A77" s="33" t="s">
        <v>84</v>
      </c>
      <c r="B77" s="34" t="n">
        <v>558</v>
      </c>
      <c r="C77" s="34" t="n">
        <v>3113</v>
      </c>
      <c r="D77" s="35" t="n">
        <v>1</v>
      </c>
      <c r="E77" s="28" t="n">
        <f aca="false">(2080*D77)*4</f>
        <v>8320</v>
      </c>
      <c r="F77" s="29" t="n">
        <f aca="false">(770*D77)*4</f>
        <v>3080</v>
      </c>
      <c r="G77" s="30" t="n">
        <f aca="false">SUM(E77:F77)</f>
        <v>11400</v>
      </c>
      <c r="H77" s="35" t="n">
        <v>1</v>
      </c>
      <c r="I77" s="28" t="n">
        <f aca="false">(2080*H77)*4</f>
        <v>8320</v>
      </c>
      <c r="J77" s="29" t="n">
        <f aca="false">(770*H77)*4</f>
        <v>3080</v>
      </c>
      <c r="K77" s="30" t="n">
        <f aca="false">SUM(I77:J77)</f>
        <v>11400</v>
      </c>
      <c r="L77" s="35" t="n">
        <v>1</v>
      </c>
      <c r="M77" s="28" t="n">
        <f aca="false">(2080*L77)*4</f>
        <v>8320</v>
      </c>
      <c r="N77" s="29" t="n">
        <f aca="false">(770*L77)*4</f>
        <v>3080</v>
      </c>
      <c r="O77" s="30" t="n">
        <f aca="false">SUM(M77:N77)</f>
        <v>11400</v>
      </c>
      <c r="P77" s="36" t="n">
        <f aca="false">D77+H77+L77</f>
        <v>3</v>
      </c>
      <c r="Q77" s="28" t="n">
        <f aca="false">E77+I77+M77</f>
        <v>24960</v>
      </c>
      <c r="R77" s="29" t="n">
        <f aca="false">F77+J77+N77</f>
        <v>9240</v>
      </c>
      <c r="S77" s="32" t="n">
        <f aca="false">SUM(Q77:R77)</f>
        <v>34200</v>
      </c>
    </row>
    <row r="78" customFormat="false" ht="12.75" hidden="false" customHeight="false" outlineLevel="0" collapsed="false">
      <c r="A78" s="33" t="s">
        <v>85</v>
      </c>
      <c r="B78" s="34" t="n">
        <v>565</v>
      </c>
      <c r="C78" s="34" t="n">
        <v>3113</v>
      </c>
      <c r="D78" s="35" t="n">
        <v>2</v>
      </c>
      <c r="E78" s="28" t="n">
        <f aca="false">(2080*D78)*4</f>
        <v>16640</v>
      </c>
      <c r="F78" s="29" t="n">
        <f aca="false">(770*D78)*4</f>
        <v>6160</v>
      </c>
      <c r="G78" s="30" t="n">
        <f aca="false">SUM(E78:F78)</f>
        <v>22800</v>
      </c>
      <c r="H78" s="35" t="n">
        <v>2</v>
      </c>
      <c r="I78" s="28" t="n">
        <f aca="false">(2080*H78)*4</f>
        <v>16640</v>
      </c>
      <c r="J78" s="29" t="n">
        <f aca="false">(770*H78)*4</f>
        <v>6160</v>
      </c>
      <c r="K78" s="30" t="n">
        <f aca="false">SUM(I78:J78)</f>
        <v>22800</v>
      </c>
      <c r="L78" s="35" t="n">
        <v>1</v>
      </c>
      <c r="M78" s="28" t="n">
        <f aca="false">(2080*L78)*4</f>
        <v>8320</v>
      </c>
      <c r="N78" s="29" t="n">
        <f aca="false">(770*L78)*4</f>
        <v>3080</v>
      </c>
      <c r="O78" s="30" t="n">
        <f aca="false">SUM(M78:N78)</f>
        <v>11400</v>
      </c>
      <c r="P78" s="36" t="n">
        <f aca="false">D78+H78+L78</f>
        <v>5</v>
      </c>
      <c r="Q78" s="28" t="n">
        <f aca="false">E78+I78+M78</f>
        <v>41600</v>
      </c>
      <c r="R78" s="29" t="n">
        <f aca="false">F78+J78+N78</f>
        <v>15400</v>
      </c>
      <c r="S78" s="32" t="n">
        <f aca="false">SUM(Q78:R78)</f>
        <v>57000</v>
      </c>
    </row>
    <row r="79" customFormat="false" ht="12.75" hidden="false" customHeight="false" outlineLevel="0" collapsed="false">
      <c r="A79" s="33" t="s">
        <v>86</v>
      </c>
      <c r="B79" s="34" t="n">
        <v>569</v>
      </c>
      <c r="C79" s="34" t="n">
        <v>3113</v>
      </c>
      <c r="D79" s="35" t="n">
        <v>1</v>
      </c>
      <c r="E79" s="28" t="n">
        <f aca="false">(2080*D79)*4</f>
        <v>8320</v>
      </c>
      <c r="F79" s="29" t="n">
        <f aca="false">(770*D79)*4</f>
        <v>3080</v>
      </c>
      <c r="G79" s="30" t="n">
        <f aca="false">SUM(E79:F79)</f>
        <v>11400</v>
      </c>
      <c r="H79" s="35" t="n">
        <v>2</v>
      </c>
      <c r="I79" s="28" t="n">
        <f aca="false">(2080*H79)*4</f>
        <v>16640</v>
      </c>
      <c r="J79" s="29" t="n">
        <f aca="false">(770*H79)*4</f>
        <v>6160</v>
      </c>
      <c r="K79" s="30" t="n">
        <f aca="false">SUM(I79:J79)</f>
        <v>22800</v>
      </c>
      <c r="L79" s="35" t="n">
        <v>2</v>
      </c>
      <c r="M79" s="28" t="n">
        <f aca="false">(2080*L79)*4</f>
        <v>16640</v>
      </c>
      <c r="N79" s="29" t="n">
        <f aca="false">(770*L79)*4</f>
        <v>6160</v>
      </c>
      <c r="O79" s="30" t="n">
        <f aca="false">SUM(M79:N79)</f>
        <v>22800</v>
      </c>
      <c r="P79" s="36" t="n">
        <f aca="false">D79+H79+L79</f>
        <v>5</v>
      </c>
      <c r="Q79" s="28" t="n">
        <f aca="false">E79+I79+M79</f>
        <v>41600</v>
      </c>
      <c r="R79" s="29" t="n">
        <f aca="false">F79+J79+N79</f>
        <v>15400</v>
      </c>
      <c r="S79" s="32" t="n">
        <f aca="false">SUM(Q79:R79)</f>
        <v>57000</v>
      </c>
    </row>
    <row r="80" customFormat="false" ht="12.75" hidden="false" customHeight="false" outlineLevel="0" collapsed="false">
      <c r="A80" s="33" t="s">
        <v>87</v>
      </c>
      <c r="B80" s="34" t="n">
        <v>570</v>
      </c>
      <c r="C80" s="34" t="n">
        <v>3113</v>
      </c>
      <c r="D80" s="35" t="n">
        <v>5</v>
      </c>
      <c r="E80" s="28" t="n">
        <f aca="false">(2080*D80)*4</f>
        <v>41600</v>
      </c>
      <c r="F80" s="29" t="n">
        <f aca="false">(770*D80)*4</f>
        <v>15400</v>
      </c>
      <c r="G80" s="30" t="n">
        <f aca="false">SUM(E80:F80)</f>
        <v>57000</v>
      </c>
      <c r="H80" s="35" t="n">
        <v>4</v>
      </c>
      <c r="I80" s="28" t="n">
        <f aca="false">(2080*H80)*4</f>
        <v>33280</v>
      </c>
      <c r="J80" s="29" t="n">
        <f aca="false">(770*H80)*4</f>
        <v>12320</v>
      </c>
      <c r="K80" s="30" t="n">
        <f aca="false">SUM(I80:J80)</f>
        <v>45600</v>
      </c>
      <c r="L80" s="35" t="n">
        <v>5</v>
      </c>
      <c r="M80" s="28" t="n">
        <f aca="false">(2080*L80)*4</f>
        <v>41600</v>
      </c>
      <c r="N80" s="29" t="n">
        <f aca="false">(770*L80)*4</f>
        <v>15400</v>
      </c>
      <c r="O80" s="30" t="n">
        <f aca="false">SUM(M80:N80)</f>
        <v>57000</v>
      </c>
      <c r="P80" s="36" t="n">
        <f aca="false">D80+H80+L80</f>
        <v>14</v>
      </c>
      <c r="Q80" s="28" t="n">
        <f aca="false">E80+I80+M80</f>
        <v>116480</v>
      </c>
      <c r="R80" s="29" t="n">
        <f aca="false">F80+J80+N80</f>
        <v>43120</v>
      </c>
      <c r="S80" s="32" t="n">
        <f aca="false">SUM(Q80:R80)</f>
        <v>159600</v>
      </c>
    </row>
    <row r="81" customFormat="false" ht="13.5" hidden="false" customHeight="false" outlineLevel="0" collapsed="false">
      <c r="A81" s="33" t="s">
        <v>88</v>
      </c>
      <c r="B81" s="34" t="n">
        <v>559</v>
      </c>
      <c r="C81" s="34" t="n">
        <v>3113</v>
      </c>
      <c r="D81" s="35" t="n">
        <v>1</v>
      </c>
      <c r="E81" s="28" t="n">
        <f aca="false">(2080*D81)*4</f>
        <v>8320</v>
      </c>
      <c r="F81" s="29" t="n">
        <f aca="false">(770*D81)*4</f>
        <v>3080</v>
      </c>
      <c r="G81" s="30" t="n">
        <f aca="false">SUM(E81:F81)</f>
        <v>11400</v>
      </c>
      <c r="H81" s="35" t="n">
        <v>2</v>
      </c>
      <c r="I81" s="28" t="n">
        <f aca="false">(2080*H81)*4</f>
        <v>16640</v>
      </c>
      <c r="J81" s="29" t="n">
        <f aca="false">(770*H81)*4</f>
        <v>6160</v>
      </c>
      <c r="K81" s="30" t="n">
        <f aca="false">SUM(I81:J81)</f>
        <v>22800</v>
      </c>
      <c r="L81" s="35" t="n">
        <v>2</v>
      </c>
      <c r="M81" s="28" t="n">
        <f aca="false">(2080*L81)*4</f>
        <v>16640</v>
      </c>
      <c r="N81" s="29" t="n">
        <f aca="false">(770*L81)*4</f>
        <v>6160</v>
      </c>
      <c r="O81" s="30" t="n">
        <f aca="false">SUM(M81:N81)</f>
        <v>22800</v>
      </c>
      <c r="P81" s="36" t="n">
        <f aca="false">D81+H81+L81</f>
        <v>5</v>
      </c>
      <c r="Q81" s="28" t="n">
        <f aca="false">E81+I81+M81</f>
        <v>41600</v>
      </c>
      <c r="R81" s="29" t="n">
        <f aca="false">F81+J81+N81</f>
        <v>15400</v>
      </c>
      <c r="S81" s="32" t="n">
        <f aca="false">SUM(Q81:R81)</f>
        <v>57000</v>
      </c>
    </row>
    <row r="82" customFormat="false" ht="13.5" hidden="false" customHeight="false" outlineLevel="0" collapsed="false">
      <c r="A82" s="75" t="s">
        <v>89</v>
      </c>
      <c r="B82" s="76"/>
      <c r="C82" s="77"/>
      <c r="D82" s="78"/>
      <c r="E82" s="79"/>
      <c r="F82" s="80"/>
      <c r="G82" s="81"/>
      <c r="H82" s="78"/>
      <c r="I82" s="79"/>
      <c r="J82" s="80"/>
      <c r="K82" s="81"/>
      <c r="L82" s="78"/>
      <c r="M82" s="79"/>
      <c r="N82" s="80"/>
      <c r="O82" s="81"/>
      <c r="P82" s="82" t="n">
        <f aca="false">SUM(P69:P81)</f>
        <v>72</v>
      </c>
      <c r="Q82" s="79" t="n">
        <f aca="false">SUM(Q69:Q81)</f>
        <v>599040</v>
      </c>
      <c r="R82" s="80" t="n">
        <f aca="false">SUM(R69:R81)</f>
        <v>221760</v>
      </c>
      <c r="S82" s="83" t="n">
        <f aca="false">SUM(Q82:R82)</f>
        <v>820800</v>
      </c>
    </row>
    <row r="83" customFormat="false" ht="12.75" hidden="false" customHeight="false" outlineLevel="0" collapsed="false">
      <c r="A83" s="84" t="s">
        <v>90</v>
      </c>
      <c r="B83" s="85"/>
      <c r="C83" s="85"/>
      <c r="D83" s="86"/>
      <c r="E83" s="86"/>
      <c r="F83" s="86"/>
      <c r="G83" s="87"/>
      <c r="H83" s="86"/>
      <c r="I83" s="86"/>
      <c r="J83" s="86"/>
      <c r="K83" s="87"/>
      <c r="L83" s="86"/>
      <c r="M83" s="86"/>
      <c r="N83" s="86"/>
      <c r="O83" s="87"/>
      <c r="P83" s="86"/>
      <c r="Q83" s="86"/>
      <c r="R83" s="88"/>
      <c r="S83" s="66"/>
    </row>
    <row r="84" customFormat="false" ht="13.5" hidden="false" customHeight="false" outlineLevel="0" collapsed="false">
      <c r="A84" s="37" t="s">
        <v>91</v>
      </c>
      <c r="B84" s="38" t="n">
        <v>687</v>
      </c>
      <c r="C84" s="38" t="n">
        <v>3113</v>
      </c>
      <c r="D84" s="39" t="n">
        <v>1</v>
      </c>
      <c r="E84" s="40" t="n">
        <f aca="false">(2080*D84)*4</f>
        <v>8320</v>
      </c>
      <c r="F84" s="41" t="n">
        <f aca="false">(770*D84)*4</f>
        <v>3080</v>
      </c>
      <c r="G84" s="42" t="n">
        <f aca="false">SUM(E84:F84)</f>
        <v>11400</v>
      </c>
      <c r="H84" s="39" t="n">
        <v>1</v>
      </c>
      <c r="I84" s="40" t="n">
        <f aca="false">(2080*H84)*4</f>
        <v>8320</v>
      </c>
      <c r="J84" s="41" t="n">
        <f aca="false">(770*H84)*4</f>
        <v>3080</v>
      </c>
      <c r="K84" s="42" t="n">
        <f aca="false">SUM(I84:J84)</f>
        <v>11400</v>
      </c>
      <c r="L84" s="39" t="n">
        <v>1</v>
      </c>
      <c r="M84" s="40" t="n">
        <f aca="false">(2080*L84)*4</f>
        <v>8320</v>
      </c>
      <c r="N84" s="41" t="n">
        <f aca="false">(770*L84)*4</f>
        <v>3080</v>
      </c>
      <c r="O84" s="42" t="n">
        <f aca="false">SUM(M84:N84)</f>
        <v>11400</v>
      </c>
      <c r="P84" s="43" t="n">
        <f aca="false">D84+H84+L84</f>
        <v>3</v>
      </c>
      <c r="Q84" s="40" t="n">
        <f aca="false">E84+I84+M84</f>
        <v>24960</v>
      </c>
      <c r="R84" s="41" t="n">
        <f aca="false">F84+J84+N84</f>
        <v>9240</v>
      </c>
      <c r="S84" s="44" t="n">
        <f aca="false">SUM(Q84:R84)</f>
        <v>34200</v>
      </c>
    </row>
    <row r="85" customFormat="false" ht="14.25" hidden="false" customHeight="false" outlineLevel="0" collapsed="false">
      <c r="A85" s="45" t="s">
        <v>92</v>
      </c>
      <c r="B85" s="46"/>
      <c r="C85" s="47"/>
      <c r="D85" s="48" t="n">
        <f aca="false">SUM(D69:D84)</f>
        <v>24</v>
      </c>
      <c r="E85" s="49" t="n">
        <f aca="false">SUM(E69:E84)</f>
        <v>199680</v>
      </c>
      <c r="F85" s="50" t="n">
        <f aca="false">SUM(F69:F84)</f>
        <v>73920</v>
      </c>
      <c r="G85" s="51" t="n">
        <f aca="false">SUM(G69:G84)</f>
        <v>273600</v>
      </c>
      <c r="H85" s="48" t="n">
        <f aca="false">SUM(H69:H84)</f>
        <v>26</v>
      </c>
      <c r="I85" s="49" t="n">
        <f aca="false">SUM(I69:I84)</f>
        <v>216320</v>
      </c>
      <c r="J85" s="50" t="n">
        <f aca="false">SUM(J69:J84)</f>
        <v>80080</v>
      </c>
      <c r="K85" s="51" t="n">
        <f aca="false">SUM(K69:K84)</f>
        <v>296400</v>
      </c>
      <c r="L85" s="48" t="n">
        <f aca="false">SUM(L69:L84)</f>
        <v>25</v>
      </c>
      <c r="M85" s="49" t="n">
        <f aca="false">SUM(M69:M84)</f>
        <v>208000</v>
      </c>
      <c r="N85" s="50" t="n">
        <f aca="false">SUM(N69:N84)</f>
        <v>77000</v>
      </c>
      <c r="O85" s="51" t="n">
        <f aca="false">SUM(O69:O84)</f>
        <v>285000</v>
      </c>
      <c r="P85" s="52" t="n">
        <f aca="false">P82+P84</f>
        <v>75</v>
      </c>
      <c r="Q85" s="49" t="n">
        <f aca="false">Q82+Q84</f>
        <v>624000</v>
      </c>
      <c r="R85" s="50" t="n">
        <f aca="false">R82+R84</f>
        <v>231000</v>
      </c>
      <c r="S85" s="53" t="n">
        <f aca="false">S82+S84</f>
        <v>855000</v>
      </c>
    </row>
    <row r="86" customFormat="false" ht="12.75" hidden="false" customHeight="false" outlineLevel="0" collapsed="false">
      <c r="A86" s="18" t="s">
        <v>93</v>
      </c>
      <c r="B86" s="54"/>
      <c r="C86" s="54"/>
      <c r="D86" s="55"/>
      <c r="E86" s="55"/>
      <c r="F86" s="55"/>
      <c r="G86" s="56"/>
      <c r="H86" s="55"/>
      <c r="I86" s="55"/>
      <c r="J86" s="55"/>
      <c r="K86" s="56"/>
      <c r="L86" s="55"/>
      <c r="M86" s="55"/>
      <c r="N86" s="55"/>
      <c r="O86" s="56"/>
      <c r="P86" s="55"/>
      <c r="Q86" s="55"/>
      <c r="R86" s="57"/>
      <c r="S86" s="58"/>
    </row>
    <row r="87" customFormat="false" ht="12.75" hidden="false" customHeight="false" outlineLevel="0" collapsed="false">
      <c r="A87" s="25" t="s">
        <v>94</v>
      </c>
      <c r="B87" s="26" t="n">
        <v>579</v>
      </c>
      <c r="C87" s="26" t="n">
        <v>3113</v>
      </c>
      <c r="D87" s="27" t="n">
        <v>2</v>
      </c>
      <c r="E87" s="28" t="n">
        <f aca="false">(2080*D87)*4</f>
        <v>16640</v>
      </c>
      <c r="F87" s="29" t="n">
        <f aca="false">(770*D87)*4</f>
        <v>6160</v>
      </c>
      <c r="G87" s="30" t="n">
        <f aca="false">SUM(E87:F87)</f>
        <v>22800</v>
      </c>
      <c r="H87" s="27" t="n">
        <v>3</v>
      </c>
      <c r="I87" s="28" t="n">
        <f aca="false">(2080*H87)*4</f>
        <v>24960</v>
      </c>
      <c r="J87" s="29" t="n">
        <f aca="false">(770*H87)*4</f>
        <v>9240</v>
      </c>
      <c r="K87" s="30" t="n">
        <f aca="false">SUM(I87:J87)</f>
        <v>34200</v>
      </c>
      <c r="L87" s="27" t="n">
        <v>3</v>
      </c>
      <c r="M87" s="28" t="n">
        <f aca="false">(2080*L87)*4</f>
        <v>24960</v>
      </c>
      <c r="N87" s="29" t="n">
        <f aca="false">(770*L87)*4</f>
        <v>9240</v>
      </c>
      <c r="O87" s="30" t="n">
        <f aca="false">SUM(M87:N87)</f>
        <v>34200</v>
      </c>
      <c r="P87" s="31" t="n">
        <f aca="false">D87+H87+L87</f>
        <v>8</v>
      </c>
      <c r="Q87" s="28" t="n">
        <f aca="false">E87+I87+M87</f>
        <v>66560</v>
      </c>
      <c r="R87" s="29" t="n">
        <f aca="false">F87+J87+N87</f>
        <v>24640</v>
      </c>
      <c r="S87" s="32" t="n">
        <f aca="false">SUM(Q87:R87)</f>
        <v>91200</v>
      </c>
    </row>
    <row r="88" customFormat="false" ht="12.75" hidden="false" customHeight="false" outlineLevel="0" collapsed="false">
      <c r="A88" s="33" t="s">
        <v>95</v>
      </c>
      <c r="B88" s="34" t="n">
        <v>585</v>
      </c>
      <c r="C88" s="34" t="n">
        <v>3113</v>
      </c>
      <c r="D88" s="35" t="n">
        <v>2</v>
      </c>
      <c r="E88" s="28" t="n">
        <f aca="false">(2080*D88)*4</f>
        <v>16640</v>
      </c>
      <c r="F88" s="29" t="n">
        <f aca="false">(770*D88)*4</f>
        <v>6160</v>
      </c>
      <c r="G88" s="30" t="n">
        <f aca="false">SUM(E88:F88)</f>
        <v>22800</v>
      </c>
      <c r="H88" s="35" t="n">
        <v>2</v>
      </c>
      <c r="I88" s="28" t="n">
        <f aca="false">(2080*H88)*4</f>
        <v>16640</v>
      </c>
      <c r="J88" s="29" t="n">
        <f aca="false">(770*H88)*4</f>
        <v>6160</v>
      </c>
      <c r="K88" s="30" t="n">
        <f aca="false">SUM(I88:J88)</f>
        <v>22800</v>
      </c>
      <c r="L88" s="35" t="n">
        <v>2</v>
      </c>
      <c r="M88" s="28" t="n">
        <f aca="false">(2080*L88)*4</f>
        <v>16640</v>
      </c>
      <c r="N88" s="29" t="n">
        <f aca="false">(770*L88)*4</f>
        <v>6160</v>
      </c>
      <c r="O88" s="30" t="n">
        <f aca="false">SUM(M88:N88)</f>
        <v>22800</v>
      </c>
      <c r="P88" s="36" t="n">
        <f aca="false">D88+H88+L88</f>
        <v>6</v>
      </c>
      <c r="Q88" s="28" t="n">
        <f aca="false">E88+I88+M88</f>
        <v>49920</v>
      </c>
      <c r="R88" s="29" t="n">
        <f aca="false">F88+J88+N88</f>
        <v>18480</v>
      </c>
      <c r="S88" s="32" t="n">
        <f aca="false">SUM(Q88:R88)</f>
        <v>68400</v>
      </c>
    </row>
    <row r="89" customFormat="false" ht="12.75" hidden="false" customHeight="false" outlineLevel="0" collapsed="false">
      <c r="A89" s="33" t="s">
        <v>96</v>
      </c>
      <c r="B89" s="34" t="n">
        <v>571</v>
      </c>
      <c r="C89" s="34" t="n">
        <v>3113</v>
      </c>
      <c r="D89" s="35" t="n">
        <v>2</v>
      </c>
      <c r="E89" s="28" t="n">
        <f aca="false">(2080*D89)*4</f>
        <v>16640</v>
      </c>
      <c r="F89" s="29" t="n">
        <f aca="false">(770*D89)*4</f>
        <v>6160</v>
      </c>
      <c r="G89" s="30" t="n">
        <f aca="false">SUM(E89:F89)</f>
        <v>22800</v>
      </c>
      <c r="H89" s="35" t="n">
        <v>2</v>
      </c>
      <c r="I89" s="28" t="n">
        <f aca="false">(2080*H89)*4</f>
        <v>16640</v>
      </c>
      <c r="J89" s="29" t="n">
        <f aca="false">(770*H89)*4</f>
        <v>6160</v>
      </c>
      <c r="K89" s="30" t="n">
        <f aca="false">SUM(I89:J89)</f>
        <v>22800</v>
      </c>
      <c r="L89" s="35" t="n">
        <v>2</v>
      </c>
      <c r="M89" s="28" t="n">
        <f aca="false">(2080*L89)*4</f>
        <v>16640</v>
      </c>
      <c r="N89" s="29" t="n">
        <f aca="false">(770*L89)*4</f>
        <v>6160</v>
      </c>
      <c r="O89" s="30" t="n">
        <f aca="false">SUM(M89:N89)</f>
        <v>22800</v>
      </c>
      <c r="P89" s="36" t="n">
        <f aca="false">D89+H89+L89</f>
        <v>6</v>
      </c>
      <c r="Q89" s="28" t="n">
        <f aca="false">E89+I89+M89</f>
        <v>49920</v>
      </c>
      <c r="R89" s="29" t="n">
        <f aca="false">F89+J89+N89</f>
        <v>18480</v>
      </c>
      <c r="S89" s="32" t="n">
        <f aca="false">SUM(Q89:R89)</f>
        <v>68400</v>
      </c>
    </row>
    <row r="90" customFormat="false" ht="12.75" hidden="false" customHeight="false" outlineLevel="0" collapsed="false">
      <c r="A90" s="33" t="s">
        <v>97</v>
      </c>
      <c r="B90" s="34" t="n">
        <v>584</v>
      </c>
      <c r="C90" s="34" t="n">
        <v>3113</v>
      </c>
      <c r="D90" s="35" t="n">
        <v>2</v>
      </c>
      <c r="E90" s="28" t="n">
        <f aca="false">(2080*D90)*4</f>
        <v>16640</v>
      </c>
      <c r="F90" s="29" t="n">
        <f aca="false">(770*D90)*4</f>
        <v>6160</v>
      </c>
      <c r="G90" s="30" t="n">
        <f aca="false">SUM(E90:F90)</f>
        <v>22800</v>
      </c>
      <c r="H90" s="35" t="n">
        <v>2</v>
      </c>
      <c r="I90" s="28" t="n">
        <f aca="false">(2080*H90)*4</f>
        <v>16640</v>
      </c>
      <c r="J90" s="29" t="n">
        <f aca="false">(770*H90)*4</f>
        <v>6160</v>
      </c>
      <c r="K90" s="30" t="n">
        <f aca="false">SUM(I90:J90)</f>
        <v>22800</v>
      </c>
      <c r="L90" s="35" t="n">
        <v>2</v>
      </c>
      <c r="M90" s="28" t="n">
        <f aca="false">(2080*L90)*4</f>
        <v>16640</v>
      </c>
      <c r="N90" s="29" t="n">
        <f aca="false">(770*L90)*4</f>
        <v>6160</v>
      </c>
      <c r="O90" s="30" t="n">
        <f aca="false">SUM(M90:N90)</f>
        <v>22800</v>
      </c>
      <c r="P90" s="36" t="n">
        <f aca="false">D90+H90+L90</f>
        <v>6</v>
      </c>
      <c r="Q90" s="28" t="n">
        <f aca="false">E90+I90+M90</f>
        <v>49920</v>
      </c>
      <c r="R90" s="29" t="n">
        <f aca="false">F90+J90+N90</f>
        <v>18480</v>
      </c>
      <c r="S90" s="32" t="n">
        <f aca="false">SUM(Q90:R90)</f>
        <v>68400</v>
      </c>
    </row>
    <row r="91" customFormat="false" ht="12.75" hidden="false" customHeight="false" outlineLevel="0" collapsed="false">
      <c r="A91" s="33" t="s">
        <v>98</v>
      </c>
      <c r="B91" s="34" t="n">
        <v>574</v>
      </c>
      <c r="C91" s="34" t="n">
        <v>3113</v>
      </c>
      <c r="D91" s="35" t="n">
        <v>2</v>
      </c>
      <c r="E91" s="28" t="n">
        <f aca="false">(2080*D91)*4</f>
        <v>16640</v>
      </c>
      <c r="F91" s="29" t="n">
        <f aca="false">(770*D91)*4</f>
        <v>6160</v>
      </c>
      <c r="G91" s="30" t="n">
        <f aca="false">SUM(E91:F91)</f>
        <v>22800</v>
      </c>
      <c r="H91" s="35" t="n">
        <v>1</v>
      </c>
      <c r="I91" s="28" t="n">
        <f aca="false">(2080*H91)*4</f>
        <v>8320</v>
      </c>
      <c r="J91" s="29" t="n">
        <f aca="false">(770*H91)*4</f>
        <v>3080</v>
      </c>
      <c r="K91" s="30" t="n">
        <f aca="false">SUM(I91:J91)</f>
        <v>11400</v>
      </c>
      <c r="L91" s="35" t="n">
        <v>2</v>
      </c>
      <c r="M91" s="28" t="n">
        <f aca="false">(2080*L91)*4</f>
        <v>16640</v>
      </c>
      <c r="N91" s="29" t="n">
        <f aca="false">(770*L91)*4</f>
        <v>6160</v>
      </c>
      <c r="O91" s="30" t="n">
        <f aca="false">SUM(M91:N91)</f>
        <v>22800</v>
      </c>
      <c r="P91" s="36" t="n">
        <f aca="false">D91+H91+L91</f>
        <v>5</v>
      </c>
      <c r="Q91" s="28" t="n">
        <f aca="false">E91+I91+M91</f>
        <v>41600</v>
      </c>
      <c r="R91" s="29" t="n">
        <f aca="false">F91+J91+N91</f>
        <v>15400</v>
      </c>
      <c r="S91" s="32" t="n">
        <f aca="false">SUM(Q91:R91)</f>
        <v>57000</v>
      </c>
    </row>
    <row r="92" customFormat="false" ht="12.75" hidden="false" customHeight="false" outlineLevel="0" collapsed="false">
      <c r="A92" s="33" t="s">
        <v>99</v>
      </c>
      <c r="B92" s="34" t="n">
        <v>587</v>
      </c>
      <c r="C92" s="34" t="n">
        <v>3113</v>
      </c>
      <c r="D92" s="35" t="n">
        <v>2</v>
      </c>
      <c r="E92" s="28" t="n">
        <f aca="false">(2080*D92)*4</f>
        <v>16640</v>
      </c>
      <c r="F92" s="29" t="n">
        <f aca="false">(770*D92)*4</f>
        <v>6160</v>
      </c>
      <c r="G92" s="30" t="n">
        <f aca="false">SUM(E92:F92)</f>
        <v>22800</v>
      </c>
      <c r="H92" s="35" t="n">
        <v>2</v>
      </c>
      <c r="I92" s="28" t="n">
        <f aca="false">(2080*H92)*4</f>
        <v>16640</v>
      </c>
      <c r="J92" s="29" t="n">
        <f aca="false">(770*H92)*4</f>
        <v>6160</v>
      </c>
      <c r="K92" s="30" t="n">
        <f aca="false">SUM(I92:J92)</f>
        <v>22800</v>
      </c>
      <c r="L92" s="35" t="n">
        <v>1</v>
      </c>
      <c r="M92" s="28" t="n">
        <f aca="false">(2080*L92)*4</f>
        <v>8320</v>
      </c>
      <c r="N92" s="29" t="n">
        <f aca="false">(770*L92)*4</f>
        <v>3080</v>
      </c>
      <c r="O92" s="30" t="n">
        <f aca="false">SUM(M92:N92)</f>
        <v>11400</v>
      </c>
      <c r="P92" s="36" t="n">
        <f aca="false">D92+H92+L92</f>
        <v>5</v>
      </c>
      <c r="Q92" s="28" t="n">
        <f aca="false">E92+I92+M92</f>
        <v>41600</v>
      </c>
      <c r="R92" s="29" t="n">
        <f aca="false">F92+J92+N92</f>
        <v>15400</v>
      </c>
      <c r="S92" s="32" t="n">
        <f aca="false">SUM(Q92:R92)</f>
        <v>57000</v>
      </c>
    </row>
    <row r="93" customFormat="false" ht="12.75" hidden="false" customHeight="false" outlineLevel="0" collapsed="false">
      <c r="A93" s="33" t="s">
        <v>100</v>
      </c>
      <c r="B93" s="34" t="n">
        <v>581</v>
      </c>
      <c r="C93" s="34" t="n">
        <v>3113</v>
      </c>
      <c r="D93" s="35" t="n">
        <v>2</v>
      </c>
      <c r="E93" s="28" t="n">
        <f aca="false">(2080*D93)*4</f>
        <v>16640</v>
      </c>
      <c r="F93" s="29" t="n">
        <f aca="false">(770*D93)*4</f>
        <v>6160</v>
      </c>
      <c r="G93" s="30" t="n">
        <f aca="false">SUM(E93:F93)</f>
        <v>22800</v>
      </c>
      <c r="H93" s="35" t="n">
        <v>2</v>
      </c>
      <c r="I93" s="28" t="n">
        <f aca="false">(2080*H93)*4</f>
        <v>16640</v>
      </c>
      <c r="J93" s="29" t="n">
        <f aca="false">(770*H93)*4</f>
        <v>6160</v>
      </c>
      <c r="K93" s="30" t="n">
        <f aca="false">SUM(I93:J93)</f>
        <v>22800</v>
      </c>
      <c r="L93" s="35" t="n">
        <v>2</v>
      </c>
      <c r="M93" s="28" t="n">
        <f aca="false">(2080*L93)*4</f>
        <v>16640</v>
      </c>
      <c r="N93" s="29" t="n">
        <f aca="false">(770*L93)*4</f>
        <v>6160</v>
      </c>
      <c r="O93" s="30" t="n">
        <f aca="false">SUM(M93:N93)</f>
        <v>22800</v>
      </c>
      <c r="P93" s="36" t="n">
        <f aca="false">D93+H93+L93</f>
        <v>6</v>
      </c>
      <c r="Q93" s="28" t="n">
        <f aca="false">E93+I93+M93</f>
        <v>49920</v>
      </c>
      <c r="R93" s="29" t="n">
        <f aca="false">F93+J93+N93</f>
        <v>18480</v>
      </c>
      <c r="S93" s="32" t="n">
        <f aca="false">SUM(Q93:R93)</f>
        <v>68400</v>
      </c>
    </row>
    <row r="94" customFormat="false" ht="12.75" hidden="false" customHeight="false" outlineLevel="0" collapsed="false">
      <c r="A94" s="33" t="s">
        <v>101</v>
      </c>
      <c r="B94" s="34" t="n">
        <v>588</v>
      </c>
      <c r="C94" s="34" t="n">
        <v>3113</v>
      </c>
      <c r="D94" s="35" t="n">
        <v>2</v>
      </c>
      <c r="E94" s="28" t="n">
        <f aca="false">(2080*D94)*4</f>
        <v>16640</v>
      </c>
      <c r="F94" s="29" t="n">
        <f aca="false">(770*D94)*4</f>
        <v>6160</v>
      </c>
      <c r="G94" s="30" t="n">
        <f aca="false">SUM(E94:F94)</f>
        <v>22800</v>
      </c>
      <c r="H94" s="35" t="n">
        <v>2</v>
      </c>
      <c r="I94" s="28" t="n">
        <f aca="false">(2080*H94)*4</f>
        <v>16640</v>
      </c>
      <c r="J94" s="29" t="n">
        <f aca="false">(770*H94)*4</f>
        <v>6160</v>
      </c>
      <c r="K94" s="30" t="n">
        <f aca="false">SUM(I94:J94)</f>
        <v>22800</v>
      </c>
      <c r="L94" s="35" t="n">
        <v>1</v>
      </c>
      <c r="M94" s="28" t="n">
        <f aca="false">(2080*L94)*4</f>
        <v>8320</v>
      </c>
      <c r="N94" s="29" t="n">
        <f aca="false">(770*L94)*4</f>
        <v>3080</v>
      </c>
      <c r="O94" s="30" t="n">
        <f aca="false">SUM(M94:N94)</f>
        <v>11400</v>
      </c>
      <c r="P94" s="36" t="n">
        <f aca="false">D94+H94+L94</f>
        <v>5</v>
      </c>
      <c r="Q94" s="28" t="n">
        <f aca="false">E94+I94+M94</f>
        <v>41600</v>
      </c>
      <c r="R94" s="29" t="n">
        <f aca="false">F94+J94+N94</f>
        <v>15400</v>
      </c>
      <c r="S94" s="32" t="n">
        <f aca="false">SUM(Q94:R94)</f>
        <v>57000</v>
      </c>
    </row>
    <row r="95" customFormat="false" ht="12.75" hidden="false" customHeight="false" outlineLevel="0" collapsed="false">
      <c r="A95" s="33" t="s">
        <v>102</v>
      </c>
      <c r="B95" s="34" t="n">
        <v>572</v>
      </c>
      <c r="C95" s="34" t="n">
        <v>3113</v>
      </c>
      <c r="D95" s="35" t="n">
        <v>4</v>
      </c>
      <c r="E95" s="28" t="n">
        <f aca="false">(2080*D95)*4</f>
        <v>33280</v>
      </c>
      <c r="F95" s="29" t="n">
        <f aca="false">(770*D95)*4</f>
        <v>12320</v>
      </c>
      <c r="G95" s="30" t="n">
        <f aca="false">SUM(E95:F95)</f>
        <v>45600</v>
      </c>
      <c r="H95" s="35" t="n">
        <v>5</v>
      </c>
      <c r="I95" s="28" t="n">
        <f aca="false">(2080*H95)*4</f>
        <v>41600</v>
      </c>
      <c r="J95" s="29" t="n">
        <f aca="false">(770*H95)*4</f>
        <v>15400</v>
      </c>
      <c r="K95" s="30" t="n">
        <f aca="false">SUM(I95:J95)</f>
        <v>57000</v>
      </c>
      <c r="L95" s="35" t="n">
        <v>5</v>
      </c>
      <c r="M95" s="28" t="n">
        <f aca="false">(2080*L95)*4</f>
        <v>41600</v>
      </c>
      <c r="N95" s="29" t="n">
        <f aca="false">(770*L95)*4</f>
        <v>15400</v>
      </c>
      <c r="O95" s="30" t="n">
        <f aca="false">SUM(M95:N95)</f>
        <v>57000</v>
      </c>
      <c r="P95" s="36" t="n">
        <f aca="false">D95+H95+L95</f>
        <v>14</v>
      </c>
      <c r="Q95" s="28" t="n">
        <f aca="false">E95+I95+M95</f>
        <v>116480</v>
      </c>
      <c r="R95" s="29" t="n">
        <f aca="false">F95+J95+N95</f>
        <v>43120</v>
      </c>
      <c r="S95" s="32" t="n">
        <f aca="false">SUM(Q95:R95)</f>
        <v>159600</v>
      </c>
    </row>
    <row r="96" customFormat="false" ht="12.75" hidden="false" customHeight="false" outlineLevel="0" collapsed="false">
      <c r="A96" s="33" t="s">
        <v>103</v>
      </c>
      <c r="B96" s="34" t="n">
        <v>582</v>
      </c>
      <c r="C96" s="34" t="n">
        <v>3113</v>
      </c>
      <c r="D96" s="35" t="n">
        <v>1</v>
      </c>
      <c r="E96" s="28" t="n">
        <f aca="false">(2080*D96)*4</f>
        <v>8320</v>
      </c>
      <c r="F96" s="29" t="n">
        <f aca="false">(770*D96)*4</f>
        <v>3080</v>
      </c>
      <c r="G96" s="30" t="n">
        <f aca="false">SUM(E96:F96)</f>
        <v>11400</v>
      </c>
      <c r="H96" s="35" t="n">
        <v>2</v>
      </c>
      <c r="I96" s="28" t="n">
        <f aca="false">(2080*H96)*4</f>
        <v>16640</v>
      </c>
      <c r="J96" s="29" t="n">
        <f aca="false">(770*H96)*4</f>
        <v>6160</v>
      </c>
      <c r="K96" s="30" t="n">
        <f aca="false">SUM(I96:J96)</f>
        <v>22800</v>
      </c>
      <c r="L96" s="35" t="n">
        <v>2</v>
      </c>
      <c r="M96" s="28" t="n">
        <f aca="false">(2080*L96)*4</f>
        <v>16640</v>
      </c>
      <c r="N96" s="29" t="n">
        <f aca="false">(770*L96)*4</f>
        <v>6160</v>
      </c>
      <c r="O96" s="30" t="n">
        <f aca="false">SUM(M96:N96)</f>
        <v>22800</v>
      </c>
      <c r="P96" s="36" t="n">
        <f aca="false">D96+H96+L96</f>
        <v>5</v>
      </c>
      <c r="Q96" s="28" t="n">
        <f aca="false">E96+I96+M96</f>
        <v>41600</v>
      </c>
      <c r="R96" s="29" t="n">
        <f aca="false">F96+J96+N96</f>
        <v>15400</v>
      </c>
      <c r="S96" s="32" t="n">
        <f aca="false">SUM(Q96:R96)</f>
        <v>57000</v>
      </c>
    </row>
    <row r="97" customFormat="false" ht="12.75" hidden="false" customHeight="false" outlineLevel="0" collapsed="false">
      <c r="A97" s="33" t="s">
        <v>104</v>
      </c>
      <c r="B97" s="34" t="n">
        <v>577</v>
      </c>
      <c r="C97" s="34" t="n">
        <v>3113</v>
      </c>
      <c r="D97" s="35" t="n">
        <v>3</v>
      </c>
      <c r="E97" s="28" t="n">
        <f aca="false">(2080*D97)*4</f>
        <v>24960</v>
      </c>
      <c r="F97" s="29" t="n">
        <f aca="false">(770*D97)*4</f>
        <v>9240</v>
      </c>
      <c r="G97" s="30" t="n">
        <f aca="false">SUM(E97:F97)</f>
        <v>34200</v>
      </c>
      <c r="H97" s="35" t="n">
        <v>3</v>
      </c>
      <c r="I97" s="28" t="n">
        <f aca="false">(2080*H97)*4</f>
        <v>24960</v>
      </c>
      <c r="J97" s="29" t="n">
        <f aca="false">(770*H97)*4</f>
        <v>9240</v>
      </c>
      <c r="K97" s="30" t="n">
        <f aca="false">SUM(I97:J97)</f>
        <v>34200</v>
      </c>
      <c r="L97" s="35" t="n">
        <v>3</v>
      </c>
      <c r="M97" s="28" t="n">
        <f aca="false">(2080*L97)*4</f>
        <v>24960</v>
      </c>
      <c r="N97" s="29" t="n">
        <f aca="false">(770*L97)*4</f>
        <v>9240</v>
      </c>
      <c r="O97" s="30" t="n">
        <f aca="false">SUM(M97:N97)</f>
        <v>34200</v>
      </c>
      <c r="P97" s="36" t="n">
        <f aca="false">D97+H97+L97</f>
        <v>9</v>
      </c>
      <c r="Q97" s="28" t="n">
        <f aca="false">E97+I97+M97</f>
        <v>74880</v>
      </c>
      <c r="R97" s="29" t="n">
        <f aca="false">F97+J97+N97</f>
        <v>27720</v>
      </c>
      <c r="S97" s="32" t="n">
        <f aca="false">SUM(Q97:R97)</f>
        <v>102600</v>
      </c>
    </row>
    <row r="98" customFormat="false" ht="12.75" hidden="false" customHeight="false" outlineLevel="0" collapsed="false">
      <c r="A98" s="33" t="s">
        <v>105</v>
      </c>
      <c r="B98" s="34" t="n">
        <v>578</v>
      </c>
      <c r="C98" s="34" t="n">
        <v>3113</v>
      </c>
      <c r="D98" s="35" t="n">
        <v>2</v>
      </c>
      <c r="E98" s="28" t="n">
        <f aca="false">(2080*D98)*4</f>
        <v>16640</v>
      </c>
      <c r="F98" s="29" t="n">
        <f aca="false">(770*D98)*4</f>
        <v>6160</v>
      </c>
      <c r="G98" s="30" t="n">
        <f aca="false">SUM(E98:F98)</f>
        <v>22800</v>
      </c>
      <c r="H98" s="35" t="n">
        <v>2</v>
      </c>
      <c r="I98" s="28" t="n">
        <f aca="false">(2080*H98)*4</f>
        <v>16640</v>
      </c>
      <c r="J98" s="29" t="n">
        <f aca="false">(770*H98)*4</f>
        <v>6160</v>
      </c>
      <c r="K98" s="30" t="n">
        <f aca="false">SUM(I98:J98)</f>
        <v>22800</v>
      </c>
      <c r="L98" s="35" t="n">
        <v>2</v>
      </c>
      <c r="M98" s="28" t="n">
        <f aca="false">(2080*L98)*4</f>
        <v>16640</v>
      </c>
      <c r="N98" s="29" t="n">
        <f aca="false">(770*L98)*4</f>
        <v>6160</v>
      </c>
      <c r="O98" s="30" t="n">
        <f aca="false">SUM(M98:N98)</f>
        <v>22800</v>
      </c>
      <c r="P98" s="36" t="n">
        <f aca="false">D98+H98+L98</f>
        <v>6</v>
      </c>
      <c r="Q98" s="28" t="n">
        <f aca="false">E98+I98+M98</f>
        <v>49920</v>
      </c>
      <c r="R98" s="29" t="n">
        <f aca="false">F98+J98+N98</f>
        <v>18480</v>
      </c>
      <c r="S98" s="32" t="n">
        <f aca="false">SUM(Q98:R98)</f>
        <v>68400</v>
      </c>
    </row>
    <row r="99" customFormat="false" ht="12.75" hidden="false" customHeight="false" outlineLevel="0" collapsed="false">
      <c r="A99" s="33" t="s">
        <v>106</v>
      </c>
      <c r="B99" s="34" t="n">
        <v>573</v>
      </c>
      <c r="C99" s="34" t="n">
        <v>3113</v>
      </c>
      <c r="D99" s="35" t="n">
        <v>1</v>
      </c>
      <c r="E99" s="28" t="n">
        <f aca="false">(2080*D99)*4</f>
        <v>8320</v>
      </c>
      <c r="F99" s="29" t="n">
        <f aca="false">(770*D99)*4</f>
        <v>3080</v>
      </c>
      <c r="G99" s="30" t="n">
        <f aca="false">SUM(E99:F99)</f>
        <v>11400</v>
      </c>
      <c r="H99" s="35" t="n">
        <v>1</v>
      </c>
      <c r="I99" s="28" t="n">
        <f aca="false">(2080*H99)*4</f>
        <v>8320</v>
      </c>
      <c r="J99" s="29" t="n">
        <f aca="false">(770*H99)*4</f>
        <v>3080</v>
      </c>
      <c r="K99" s="30" t="n">
        <f aca="false">SUM(I99:J99)</f>
        <v>11400</v>
      </c>
      <c r="L99" s="35" t="n">
        <v>1</v>
      </c>
      <c r="M99" s="28" t="n">
        <f aca="false">(2080*L99)*4</f>
        <v>8320</v>
      </c>
      <c r="N99" s="29" t="n">
        <f aca="false">(770*L99)*4</f>
        <v>3080</v>
      </c>
      <c r="O99" s="30" t="n">
        <f aca="false">SUM(M99:N99)</f>
        <v>11400</v>
      </c>
      <c r="P99" s="36" t="n">
        <f aca="false">D99+H99+L99</f>
        <v>3</v>
      </c>
      <c r="Q99" s="28" t="n">
        <f aca="false">E99+I99+M99</f>
        <v>24960</v>
      </c>
      <c r="R99" s="29" t="n">
        <f aca="false">F99+J99+N99</f>
        <v>9240</v>
      </c>
      <c r="S99" s="32" t="n">
        <f aca="false">SUM(Q99:R99)</f>
        <v>34200</v>
      </c>
    </row>
    <row r="100" customFormat="false" ht="12.75" hidden="false" customHeight="false" outlineLevel="0" collapsed="false">
      <c r="A100" s="33" t="s">
        <v>107</v>
      </c>
      <c r="B100" s="34" t="n">
        <v>575</v>
      </c>
      <c r="C100" s="34" t="n">
        <v>3113</v>
      </c>
      <c r="D100" s="35" t="n">
        <v>2</v>
      </c>
      <c r="E100" s="28" t="n">
        <f aca="false">(2080*D100)*4</f>
        <v>16640</v>
      </c>
      <c r="F100" s="29" t="n">
        <f aca="false">(770*D100)*4</f>
        <v>6160</v>
      </c>
      <c r="G100" s="30" t="n">
        <f aca="false">SUM(E100:F100)</f>
        <v>22800</v>
      </c>
      <c r="H100" s="35" t="n">
        <v>2</v>
      </c>
      <c r="I100" s="28" t="n">
        <f aca="false">(2080*H100)*4</f>
        <v>16640</v>
      </c>
      <c r="J100" s="29" t="n">
        <f aca="false">(770*H100)*4</f>
        <v>6160</v>
      </c>
      <c r="K100" s="30" t="n">
        <f aca="false">SUM(I100:J100)</f>
        <v>22800</v>
      </c>
      <c r="L100" s="35" t="n">
        <v>2</v>
      </c>
      <c r="M100" s="28" t="n">
        <f aca="false">(2080*L100)*4</f>
        <v>16640</v>
      </c>
      <c r="N100" s="29" t="n">
        <f aca="false">(770*L100)*4</f>
        <v>6160</v>
      </c>
      <c r="O100" s="30" t="n">
        <f aca="false">SUM(M100:N100)</f>
        <v>22800</v>
      </c>
      <c r="P100" s="36" t="n">
        <f aca="false">D100+H100+L100</f>
        <v>6</v>
      </c>
      <c r="Q100" s="28" t="n">
        <f aca="false">E100+I100+M100</f>
        <v>49920</v>
      </c>
      <c r="R100" s="29" t="n">
        <f aca="false">F100+J100+N100</f>
        <v>18480</v>
      </c>
      <c r="S100" s="32" t="n">
        <f aca="false">SUM(Q100:R100)</f>
        <v>68400</v>
      </c>
    </row>
    <row r="101" customFormat="false" ht="13.5" hidden="false" customHeight="false" outlineLevel="0" collapsed="false">
      <c r="A101" s="33" t="s">
        <v>108</v>
      </c>
      <c r="B101" s="34" t="n">
        <v>576</v>
      </c>
      <c r="C101" s="34" t="n">
        <v>3113</v>
      </c>
      <c r="D101" s="35" t="n">
        <v>3</v>
      </c>
      <c r="E101" s="28" t="n">
        <f aca="false">(2080*D101)*4</f>
        <v>24960</v>
      </c>
      <c r="F101" s="29" t="n">
        <f aca="false">(770*D101)*4</f>
        <v>9240</v>
      </c>
      <c r="G101" s="30" t="n">
        <f aca="false">SUM(E101:F101)</f>
        <v>34200</v>
      </c>
      <c r="H101" s="35" t="n">
        <v>3</v>
      </c>
      <c r="I101" s="28" t="n">
        <f aca="false">(2080*H101)*4</f>
        <v>24960</v>
      </c>
      <c r="J101" s="29" t="n">
        <f aca="false">(770*H101)*4</f>
        <v>9240</v>
      </c>
      <c r="K101" s="30" t="n">
        <f aca="false">SUM(I101:J101)</f>
        <v>34200</v>
      </c>
      <c r="L101" s="35" t="n">
        <v>2</v>
      </c>
      <c r="M101" s="28" t="n">
        <f aca="false">(2080*L101)*4</f>
        <v>16640</v>
      </c>
      <c r="N101" s="29" t="n">
        <f aca="false">(770*L101)*4</f>
        <v>6160</v>
      </c>
      <c r="O101" s="30" t="n">
        <f aca="false">SUM(M101:N101)</f>
        <v>22800</v>
      </c>
      <c r="P101" s="36" t="n">
        <f aca="false">D101+H101+L101</f>
        <v>8</v>
      </c>
      <c r="Q101" s="28" t="n">
        <f aca="false">E101+I101+M101</f>
        <v>66560</v>
      </c>
      <c r="R101" s="29" t="n">
        <f aca="false">F101+J101+N101</f>
        <v>24640</v>
      </c>
      <c r="S101" s="32" t="n">
        <f aca="false">SUM(Q101:R101)</f>
        <v>91200</v>
      </c>
    </row>
    <row r="102" customFormat="false" ht="13.5" hidden="false" customHeight="false" outlineLevel="0" collapsed="false">
      <c r="A102" s="75" t="s">
        <v>109</v>
      </c>
      <c r="B102" s="76"/>
      <c r="C102" s="77"/>
      <c r="D102" s="78"/>
      <c r="E102" s="79"/>
      <c r="F102" s="80"/>
      <c r="G102" s="81"/>
      <c r="H102" s="78"/>
      <c r="I102" s="79"/>
      <c r="J102" s="80"/>
      <c r="K102" s="81"/>
      <c r="L102" s="78"/>
      <c r="M102" s="79"/>
      <c r="N102" s="80"/>
      <c r="O102" s="81"/>
      <c r="P102" s="82" t="n">
        <f aca="false">SUM(P87:P101)</f>
        <v>98</v>
      </c>
      <c r="Q102" s="79" t="n">
        <f aca="false">SUM(Q87:Q101)</f>
        <v>815360</v>
      </c>
      <c r="R102" s="80" t="n">
        <f aca="false">SUM(R87:R101)</f>
        <v>301840</v>
      </c>
      <c r="S102" s="83" t="n">
        <f aca="false">SUM(Q102:R102)</f>
        <v>1117200</v>
      </c>
    </row>
    <row r="103" customFormat="false" ht="12.75" hidden="false" customHeight="false" outlineLevel="0" collapsed="false">
      <c r="A103" s="89" t="s">
        <v>110</v>
      </c>
      <c r="B103" s="90"/>
      <c r="C103" s="90"/>
      <c r="D103" s="91"/>
      <c r="E103" s="92"/>
      <c r="F103" s="92"/>
      <c r="G103" s="93"/>
      <c r="H103" s="91"/>
      <c r="I103" s="92"/>
      <c r="J103" s="92"/>
      <c r="K103" s="93"/>
      <c r="L103" s="91"/>
      <c r="M103" s="92"/>
      <c r="N103" s="92"/>
      <c r="O103" s="93"/>
      <c r="P103" s="91"/>
      <c r="Q103" s="92"/>
      <c r="R103" s="94"/>
      <c r="S103" s="32"/>
    </row>
    <row r="104" customFormat="false" ht="12.75" hidden="false" customHeight="false" outlineLevel="0" collapsed="false">
      <c r="A104" s="33" t="s">
        <v>111</v>
      </c>
      <c r="B104" s="34" t="n">
        <v>699</v>
      </c>
      <c r="C104" s="34" t="n">
        <v>3113</v>
      </c>
      <c r="D104" s="35" t="n">
        <v>1</v>
      </c>
      <c r="E104" s="67" t="n">
        <f aca="false">(2080*D104)*4</f>
        <v>8320</v>
      </c>
      <c r="F104" s="68" t="n">
        <f aca="false">(770*D104)*4</f>
        <v>3080</v>
      </c>
      <c r="G104" s="69" t="n">
        <f aca="false">SUM(E104:F104)</f>
        <v>11400</v>
      </c>
      <c r="H104" s="35" t="n">
        <v>1</v>
      </c>
      <c r="I104" s="67" t="n">
        <f aca="false">(2080*H104)*4</f>
        <v>8320</v>
      </c>
      <c r="J104" s="68" t="n">
        <f aca="false">(770*H104)*4</f>
        <v>3080</v>
      </c>
      <c r="K104" s="69" t="n">
        <f aca="false">SUM(I104:J104)</f>
        <v>11400</v>
      </c>
      <c r="L104" s="35" t="n">
        <v>1</v>
      </c>
      <c r="M104" s="67" t="n">
        <f aca="false">(2080*L104)*4</f>
        <v>8320</v>
      </c>
      <c r="N104" s="68" t="n">
        <f aca="false">(770*L104)*4</f>
        <v>3080</v>
      </c>
      <c r="O104" s="69" t="n">
        <f aca="false">SUM(M104:N104)</f>
        <v>11400</v>
      </c>
      <c r="P104" s="36" t="n">
        <f aca="false">D104+H104+L104</f>
        <v>3</v>
      </c>
      <c r="Q104" s="67" t="n">
        <f aca="false">E104+I104+M104</f>
        <v>24960</v>
      </c>
      <c r="R104" s="68" t="n">
        <f aca="false">F104+J104+N104</f>
        <v>9240</v>
      </c>
      <c r="S104" s="70" t="n">
        <f aca="false">SUM(Q104:R104)</f>
        <v>34200</v>
      </c>
    </row>
    <row r="105" customFormat="false" ht="12.75" hidden="false" customHeight="false" outlineLevel="0" collapsed="false">
      <c r="A105" s="95" t="s">
        <v>112</v>
      </c>
      <c r="B105" s="96"/>
      <c r="C105" s="96"/>
      <c r="D105" s="91"/>
      <c r="E105" s="91"/>
      <c r="F105" s="91"/>
      <c r="G105" s="97"/>
      <c r="H105" s="91"/>
      <c r="I105" s="91"/>
      <c r="J105" s="91"/>
      <c r="K105" s="97"/>
      <c r="L105" s="91"/>
      <c r="M105" s="91"/>
      <c r="N105" s="91"/>
      <c r="O105" s="97"/>
      <c r="P105" s="91"/>
      <c r="Q105" s="91"/>
      <c r="R105" s="98"/>
      <c r="S105" s="32"/>
    </row>
    <row r="106" customFormat="false" ht="12.75" hidden="false" customHeight="false" outlineLevel="0" collapsed="false">
      <c r="A106" s="33" t="s">
        <v>113</v>
      </c>
      <c r="B106" s="34" t="n">
        <v>698</v>
      </c>
      <c r="C106" s="34" t="n">
        <v>3113</v>
      </c>
      <c r="D106" s="35" t="n">
        <v>1</v>
      </c>
      <c r="E106" s="28" t="n">
        <f aca="false">(2080*D106)*4</f>
        <v>8320</v>
      </c>
      <c r="F106" s="29" t="n">
        <f aca="false">(770*D106)*4</f>
        <v>3080</v>
      </c>
      <c r="G106" s="30" t="n">
        <f aca="false">SUM(E106:F106)</f>
        <v>11400</v>
      </c>
      <c r="H106" s="35" t="n">
        <v>1</v>
      </c>
      <c r="I106" s="28" t="n">
        <f aca="false">(2080*H106)*4</f>
        <v>8320</v>
      </c>
      <c r="J106" s="29" t="n">
        <f aca="false">(770*H106)*4</f>
        <v>3080</v>
      </c>
      <c r="K106" s="30" t="n">
        <f aca="false">SUM(I106:J106)</f>
        <v>11400</v>
      </c>
      <c r="L106" s="35" t="n">
        <v>1</v>
      </c>
      <c r="M106" s="28" t="n">
        <f aca="false">(2080*L106)*4</f>
        <v>8320</v>
      </c>
      <c r="N106" s="29" t="n">
        <f aca="false">(770*L106)*4</f>
        <v>3080</v>
      </c>
      <c r="O106" s="30" t="n">
        <f aca="false">SUM(M106:N106)</f>
        <v>11400</v>
      </c>
      <c r="P106" s="36" t="n">
        <f aca="false">D106+H106+L106</f>
        <v>3</v>
      </c>
      <c r="Q106" s="28" t="n">
        <f aca="false">E106+I106+M106</f>
        <v>24960</v>
      </c>
      <c r="R106" s="29" t="n">
        <f aca="false">F106+J106+N106</f>
        <v>9240</v>
      </c>
      <c r="S106" s="32" t="n">
        <f aca="false">SUM(Q106:R106)</f>
        <v>34200</v>
      </c>
    </row>
    <row r="107" customFormat="false" ht="12.75" hidden="false" customHeight="false" outlineLevel="0" collapsed="false">
      <c r="A107" s="95" t="s">
        <v>114</v>
      </c>
      <c r="B107" s="96"/>
      <c r="C107" s="96"/>
      <c r="D107" s="91"/>
      <c r="E107" s="91"/>
      <c r="F107" s="91"/>
      <c r="G107" s="97"/>
      <c r="H107" s="91"/>
      <c r="I107" s="91"/>
      <c r="J107" s="91"/>
      <c r="K107" s="97"/>
      <c r="L107" s="91"/>
      <c r="M107" s="91"/>
      <c r="N107" s="91"/>
      <c r="O107" s="97"/>
      <c r="P107" s="91"/>
      <c r="Q107" s="91"/>
      <c r="R107" s="98"/>
      <c r="S107" s="32"/>
    </row>
    <row r="108" customFormat="false" ht="13.5" hidden="false" customHeight="false" outlineLevel="0" collapsed="false">
      <c r="A108" s="37" t="s">
        <v>114</v>
      </c>
      <c r="B108" s="38" t="n">
        <v>697</v>
      </c>
      <c r="C108" s="38" t="n">
        <v>3113</v>
      </c>
      <c r="D108" s="39" t="n">
        <v>2</v>
      </c>
      <c r="E108" s="40" t="n">
        <f aca="false">(2080*D108)*4</f>
        <v>16640</v>
      </c>
      <c r="F108" s="41" t="n">
        <f aca="false">(770*D108)*4</f>
        <v>6160</v>
      </c>
      <c r="G108" s="42" t="n">
        <f aca="false">SUM(E108:F108)</f>
        <v>22800</v>
      </c>
      <c r="H108" s="39" t="n">
        <v>2</v>
      </c>
      <c r="I108" s="40" t="n">
        <f aca="false">(2080*H108)*4</f>
        <v>16640</v>
      </c>
      <c r="J108" s="41" t="n">
        <f aca="false">(770*H108)*4</f>
        <v>6160</v>
      </c>
      <c r="K108" s="42" t="n">
        <f aca="false">SUM(I108:J108)</f>
        <v>22800</v>
      </c>
      <c r="L108" s="39" t="n">
        <v>2</v>
      </c>
      <c r="M108" s="40" t="n">
        <f aca="false">(2080*L108)*4</f>
        <v>16640</v>
      </c>
      <c r="N108" s="41" t="n">
        <f aca="false">(770*L108)*4</f>
        <v>6160</v>
      </c>
      <c r="O108" s="42" t="n">
        <f aca="false">SUM(M108:N108)</f>
        <v>22800</v>
      </c>
      <c r="P108" s="43" t="n">
        <f aca="false">D108+H108+L108</f>
        <v>6</v>
      </c>
      <c r="Q108" s="40" t="n">
        <f aca="false">E108+I108+M108</f>
        <v>49920</v>
      </c>
      <c r="R108" s="41" t="n">
        <f aca="false">F108+J108+N108</f>
        <v>18480</v>
      </c>
      <c r="S108" s="44" t="n">
        <f aca="false">SUM(Q108:R108)</f>
        <v>68400</v>
      </c>
    </row>
    <row r="109" customFormat="false" ht="14.25" hidden="false" customHeight="false" outlineLevel="0" collapsed="false">
      <c r="A109" s="45" t="s">
        <v>115</v>
      </c>
      <c r="B109" s="46"/>
      <c r="C109" s="47"/>
      <c r="D109" s="48" t="n">
        <f aca="false">SUM(D87:D108)</f>
        <v>36</v>
      </c>
      <c r="E109" s="49" t="n">
        <f aca="false">SUM(E87:E108)</f>
        <v>299520</v>
      </c>
      <c r="F109" s="50" t="n">
        <f aca="false">SUM(F87:F108)</f>
        <v>110880</v>
      </c>
      <c r="G109" s="49" t="n">
        <f aca="false">SUM(G87:G108)</f>
        <v>410400</v>
      </c>
      <c r="H109" s="48" t="n">
        <f aca="false">SUM(H87:H108)</f>
        <v>38</v>
      </c>
      <c r="I109" s="49" t="n">
        <f aca="false">SUM(I87:I108)</f>
        <v>316160</v>
      </c>
      <c r="J109" s="50" t="n">
        <f aca="false">SUM(J87:J108)</f>
        <v>117040</v>
      </c>
      <c r="K109" s="49" t="n">
        <f aca="false">SUM(K87:K108)</f>
        <v>433200</v>
      </c>
      <c r="L109" s="48" t="n">
        <f aca="false">SUM(L87:L108)</f>
        <v>36</v>
      </c>
      <c r="M109" s="49" t="n">
        <f aca="false">SUM(M87:M108)</f>
        <v>299520</v>
      </c>
      <c r="N109" s="50" t="n">
        <f aca="false">SUM(N87:N108)</f>
        <v>110880</v>
      </c>
      <c r="O109" s="49" t="n">
        <f aca="false">SUM(O87:O108)</f>
        <v>410400</v>
      </c>
      <c r="P109" s="52" t="n">
        <f aca="false">P102+P104+P106+P108</f>
        <v>110</v>
      </c>
      <c r="Q109" s="49" t="n">
        <f aca="false">Q102+Q104+Q106+Q108</f>
        <v>915200</v>
      </c>
      <c r="R109" s="50" t="n">
        <f aca="false">R102+R104+R106+R108</f>
        <v>338800</v>
      </c>
      <c r="S109" s="99" t="n">
        <f aca="false">S102+S104+S106+S108</f>
        <v>1254000</v>
      </c>
    </row>
    <row r="110" customFormat="false" ht="12.75" hidden="false" customHeight="false" outlineLevel="0" collapsed="false">
      <c r="A110" s="18" t="s">
        <v>116</v>
      </c>
      <c r="B110" s="54"/>
      <c r="C110" s="54"/>
      <c r="D110" s="55"/>
      <c r="E110" s="55"/>
      <c r="F110" s="55"/>
      <c r="G110" s="56"/>
      <c r="H110" s="55"/>
      <c r="I110" s="55"/>
      <c r="J110" s="55"/>
      <c r="K110" s="56"/>
      <c r="L110" s="55"/>
      <c r="M110" s="55"/>
      <c r="N110" s="55"/>
      <c r="O110" s="56"/>
      <c r="P110" s="55"/>
      <c r="Q110" s="55"/>
      <c r="R110" s="57"/>
      <c r="S110" s="58"/>
    </row>
    <row r="111" customFormat="false" ht="12.75" hidden="false" customHeight="false" outlineLevel="0" collapsed="false">
      <c r="A111" s="25" t="s">
        <v>117</v>
      </c>
      <c r="B111" s="26" t="n">
        <v>592</v>
      </c>
      <c r="C111" s="26" t="n">
        <v>3113</v>
      </c>
      <c r="D111" s="27" t="n">
        <v>2</v>
      </c>
      <c r="E111" s="28" t="n">
        <f aca="false">(2080*D111)*4</f>
        <v>16640</v>
      </c>
      <c r="F111" s="29" t="n">
        <f aca="false">(770*D111)*4</f>
        <v>6160</v>
      </c>
      <c r="G111" s="30" t="n">
        <f aca="false">SUM(E111:F111)</f>
        <v>22800</v>
      </c>
      <c r="H111" s="27" t="n">
        <v>2</v>
      </c>
      <c r="I111" s="28" t="n">
        <f aca="false">(2080*H111)*4</f>
        <v>16640</v>
      </c>
      <c r="J111" s="29" t="n">
        <f aca="false">(770*H111)*4</f>
        <v>6160</v>
      </c>
      <c r="K111" s="30" t="n">
        <f aca="false">SUM(I111:J111)</f>
        <v>22800</v>
      </c>
      <c r="L111" s="27" t="n">
        <v>2</v>
      </c>
      <c r="M111" s="28" t="n">
        <f aca="false">(2080*L111)*4</f>
        <v>16640</v>
      </c>
      <c r="N111" s="29" t="n">
        <f aca="false">(770*L111)*4</f>
        <v>6160</v>
      </c>
      <c r="O111" s="30" t="n">
        <f aca="false">SUM(M111:N111)</f>
        <v>22800</v>
      </c>
      <c r="P111" s="31" t="n">
        <f aca="false">D111+H111+L111</f>
        <v>6</v>
      </c>
      <c r="Q111" s="28" t="n">
        <f aca="false">E111+I111+M111</f>
        <v>49920</v>
      </c>
      <c r="R111" s="29" t="n">
        <f aca="false">F111+J111+N111</f>
        <v>18480</v>
      </c>
      <c r="S111" s="32" t="n">
        <f aca="false">SUM(Q111:R111)</f>
        <v>68400</v>
      </c>
    </row>
    <row r="112" customFormat="false" ht="12.75" hidden="false" customHeight="false" outlineLevel="0" collapsed="false">
      <c r="A112" s="33" t="s">
        <v>118</v>
      </c>
      <c r="B112" s="34" t="n">
        <v>591</v>
      </c>
      <c r="C112" s="34" t="n">
        <v>3113</v>
      </c>
      <c r="D112" s="35" t="n">
        <v>1</v>
      </c>
      <c r="E112" s="28" t="n">
        <f aca="false">(2080*D112)*4</f>
        <v>8320</v>
      </c>
      <c r="F112" s="29" t="n">
        <f aca="false">(770*D112)*4</f>
        <v>3080</v>
      </c>
      <c r="G112" s="30" t="n">
        <f aca="false">SUM(E112:F112)</f>
        <v>11400</v>
      </c>
      <c r="H112" s="35" t="n">
        <v>1</v>
      </c>
      <c r="I112" s="28" t="n">
        <f aca="false">(2080*H112)*4</f>
        <v>8320</v>
      </c>
      <c r="J112" s="29" t="n">
        <f aca="false">(770*H112)*4</f>
        <v>3080</v>
      </c>
      <c r="K112" s="30" t="n">
        <f aca="false">SUM(I112:J112)</f>
        <v>11400</v>
      </c>
      <c r="L112" s="35" t="n">
        <v>1</v>
      </c>
      <c r="M112" s="28" t="n">
        <f aca="false">(2080*L112)*4</f>
        <v>8320</v>
      </c>
      <c r="N112" s="29" t="n">
        <f aca="false">(770*L112)*4</f>
        <v>3080</v>
      </c>
      <c r="O112" s="30" t="n">
        <f aca="false">SUM(M112:N112)</f>
        <v>11400</v>
      </c>
      <c r="P112" s="36" t="n">
        <f aca="false">D112+H112+L112</f>
        <v>3</v>
      </c>
      <c r="Q112" s="28" t="n">
        <f aca="false">E112+I112+M112</f>
        <v>24960</v>
      </c>
      <c r="R112" s="29" t="n">
        <f aca="false">F112+J112+N112</f>
        <v>9240</v>
      </c>
      <c r="S112" s="32" t="n">
        <f aca="false">SUM(Q112:R112)</f>
        <v>34200</v>
      </c>
    </row>
    <row r="113" customFormat="false" ht="12.75" hidden="false" customHeight="false" outlineLevel="0" collapsed="false">
      <c r="A113" s="33" t="s">
        <v>119</v>
      </c>
      <c r="B113" s="34" t="n">
        <v>593</v>
      </c>
      <c r="C113" s="34" t="n">
        <v>3113</v>
      </c>
      <c r="D113" s="35" t="n">
        <v>1</v>
      </c>
      <c r="E113" s="28" t="n">
        <f aca="false">(2080*D113)*4</f>
        <v>8320</v>
      </c>
      <c r="F113" s="29" t="n">
        <f aca="false">(770*D113)*4</f>
        <v>3080</v>
      </c>
      <c r="G113" s="30" t="n">
        <f aca="false">SUM(E113:F113)</f>
        <v>11400</v>
      </c>
      <c r="H113" s="35" t="n">
        <v>1</v>
      </c>
      <c r="I113" s="28" t="n">
        <f aca="false">(2080*H113)*4</f>
        <v>8320</v>
      </c>
      <c r="J113" s="29" t="n">
        <f aca="false">(770*H113)*4</f>
        <v>3080</v>
      </c>
      <c r="K113" s="30" t="n">
        <f aca="false">SUM(I113:J113)</f>
        <v>11400</v>
      </c>
      <c r="L113" s="35" t="n">
        <v>2</v>
      </c>
      <c r="M113" s="28" t="n">
        <f aca="false">(2080*L113)*4</f>
        <v>16640</v>
      </c>
      <c r="N113" s="29" t="n">
        <f aca="false">(770*L113)*4</f>
        <v>6160</v>
      </c>
      <c r="O113" s="30" t="n">
        <f aca="false">SUM(M113:N113)</f>
        <v>22800</v>
      </c>
      <c r="P113" s="36" t="n">
        <f aca="false">D113+H113+L113</f>
        <v>4</v>
      </c>
      <c r="Q113" s="28" t="n">
        <f aca="false">E113+I113+M113</f>
        <v>33280</v>
      </c>
      <c r="R113" s="29" t="n">
        <f aca="false">F113+J113+N113</f>
        <v>12320</v>
      </c>
      <c r="S113" s="32" t="n">
        <f aca="false">SUM(Q113:R113)</f>
        <v>45600</v>
      </c>
    </row>
    <row r="114" customFormat="false" ht="12.75" hidden="false" customHeight="false" outlineLevel="0" collapsed="false">
      <c r="A114" s="33" t="s">
        <v>120</v>
      </c>
      <c r="B114" s="34" t="n">
        <v>595</v>
      </c>
      <c r="C114" s="34" t="n">
        <v>3113</v>
      </c>
      <c r="D114" s="35" t="n">
        <v>1</v>
      </c>
      <c r="E114" s="28" t="n">
        <f aca="false">(2080*D114)*4</f>
        <v>8320</v>
      </c>
      <c r="F114" s="29" t="n">
        <f aca="false">(770*D114)*4</f>
        <v>3080</v>
      </c>
      <c r="G114" s="30" t="n">
        <f aca="false">SUM(E114:F114)</f>
        <v>11400</v>
      </c>
      <c r="H114" s="35" t="n">
        <v>1</v>
      </c>
      <c r="I114" s="28" t="n">
        <f aca="false">(2080*H114)*4</f>
        <v>8320</v>
      </c>
      <c r="J114" s="29" t="n">
        <f aca="false">(770*H114)*4</f>
        <v>3080</v>
      </c>
      <c r="K114" s="30" t="n">
        <f aca="false">SUM(I114:J114)</f>
        <v>11400</v>
      </c>
      <c r="L114" s="35" t="n">
        <v>1</v>
      </c>
      <c r="M114" s="28" t="n">
        <f aca="false">(2080*L114)*4</f>
        <v>8320</v>
      </c>
      <c r="N114" s="29" t="n">
        <f aca="false">(770*L114)*4</f>
        <v>3080</v>
      </c>
      <c r="O114" s="30" t="n">
        <f aca="false">SUM(M114:N114)</f>
        <v>11400</v>
      </c>
      <c r="P114" s="36" t="n">
        <f aca="false">D114+H114+L114</f>
        <v>3</v>
      </c>
      <c r="Q114" s="28" t="n">
        <f aca="false">E114+I114+M114</f>
        <v>24960</v>
      </c>
      <c r="R114" s="29" t="n">
        <f aca="false">F114+J114+N114</f>
        <v>9240</v>
      </c>
      <c r="S114" s="32" t="n">
        <f aca="false">SUM(Q114:R114)</f>
        <v>34200</v>
      </c>
    </row>
    <row r="115" customFormat="false" ht="12.75" hidden="false" customHeight="false" outlineLevel="0" collapsed="false">
      <c r="A115" s="33" t="s">
        <v>121</v>
      </c>
      <c r="B115" s="34" t="n">
        <v>590</v>
      </c>
      <c r="C115" s="34" t="n">
        <v>3113</v>
      </c>
      <c r="D115" s="35" t="n">
        <v>2</v>
      </c>
      <c r="E115" s="28" t="n">
        <f aca="false">(2080*D115)*4</f>
        <v>16640</v>
      </c>
      <c r="F115" s="29" t="n">
        <f aca="false">(770*D115)*4</f>
        <v>6160</v>
      </c>
      <c r="G115" s="30" t="n">
        <f aca="false">SUM(E115:F115)</f>
        <v>22800</v>
      </c>
      <c r="H115" s="35" t="n">
        <v>2</v>
      </c>
      <c r="I115" s="28" t="n">
        <f aca="false">(2080*H115)*4</f>
        <v>16640</v>
      </c>
      <c r="J115" s="29" t="n">
        <f aca="false">(770*H115)*4</f>
        <v>6160</v>
      </c>
      <c r="K115" s="30" t="n">
        <f aca="false">SUM(I115:J115)</f>
        <v>22800</v>
      </c>
      <c r="L115" s="35" t="n">
        <v>2</v>
      </c>
      <c r="M115" s="28" t="n">
        <f aca="false">(2080*L115)*4</f>
        <v>16640</v>
      </c>
      <c r="N115" s="29" t="n">
        <f aca="false">(770*L115)*4</f>
        <v>6160</v>
      </c>
      <c r="O115" s="30" t="n">
        <f aca="false">SUM(M115:N115)</f>
        <v>22800</v>
      </c>
      <c r="P115" s="36" t="n">
        <f aca="false">D115+H115+L115</f>
        <v>6</v>
      </c>
      <c r="Q115" s="28" t="n">
        <f aca="false">E115+I115+M115</f>
        <v>49920</v>
      </c>
      <c r="R115" s="29" t="n">
        <f aca="false">F115+J115+N115</f>
        <v>18480</v>
      </c>
      <c r="S115" s="32" t="n">
        <f aca="false">SUM(Q115:R115)</f>
        <v>68400</v>
      </c>
    </row>
    <row r="116" customFormat="false" ht="12.75" hidden="false" customHeight="false" outlineLevel="0" collapsed="false">
      <c r="A116" s="59" t="s">
        <v>122</v>
      </c>
      <c r="B116" s="60" t="n">
        <v>594</v>
      </c>
      <c r="C116" s="60" t="n">
        <v>3113</v>
      </c>
      <c r="D116" s="61" t="n">
        <v>2</v>
      </c>
      <c r="E116" s="62" t="n">
        <f aca="false">(2080*D116)*4</f>
        <v>16640</v>
      </c>
      <c r="F116" s="63" t="n">
        <f aca="false">(770*D116)*4</f>
        <v>6160</v>
      </c>
      <c r="G116" s="64" t="n">
        <f aca="false">SUM(E116:F116)</f>
        <v>22800</v>
      </c>
      <c r="H116" s="61" t="n">
        <v>2</v>
      </c>
      <c r="I116" s="62" t="n">
        <f aca="false">(2080*H116)*4</f>
        <v>16640</v>
      </c>
      <c r="J116" s="63" t="n">
        <f aca="false">(770*H116)*4</f>
        <v>6160</v>
      </c>
      <c r="K116" s="64" t="n">
        <f aca="false">SUM(I116:J116)</f>
        <v>22800</v>
      </c>
      <c r="L116" s="61" t="n">
        <v>2</v>
      </c>
      <c r="M116" s="62" t="n">
        <f aca="false">(2080*L116)*4</f>
        <v>16640</v>
      </c>
      <c r="N116" s="63" t="n">
        <f aca="false">(770*L116)*4</f>
        <v>6160</v>
      </c>
      <c r="O116" s="64" t="n">
        <f aca="false">SUM(M116:N116)</f>
        <v>22800</v>
      </c>
      <c r="P116" s="65" t="n">
        <f aca="false">D116+H116+L116</f>
        <v>6</v>
      </c>
      <c r="Q116" s="62" t="n">
        <f aca="false">E116+I116+M116</f>
        <v>49920</v>
      </c>
      <c r="R116" s="63" t="n">
        <f aca="false">F116+J116+N116</f>
        <v>18480</v>
      </c>
      <c r="S116" s="66" t="n">
        <f aca="false">SUM(Q116:R116)</f>
        <v>68400</v>
      </c>
    </row>
    <row r="117" customFormat="false" ht="13.5" hidden="false" customHeight="false" outlineLevel="0" collapsed="false">
      <c r="A117" s="33" t="s">
        <v>123</v>
      </c>
      <c r="B117" s="34" t="n">
        <v>589</v>
      </c>
      <c r="C117" s="34" t="n">
        <v>3113</v>
      </c>
      <c r="D117" s="35" t="n">
        <v>3</v>
      </c>
      <c r="E117" s="67" t="n">
        <f aca="false">(2080*D117)*4</f>
        <v>24960</v>
      </c>
      <c r="F117" s="68" t="n">
        <f aca="false">(770*D117)*4</f>
        <v>9240</v>
      </c>
      <c r="G117" s="69" t="n">
        <f aca="false">SUM(E117:F117)</f>
        <v>34200</v>
      </c>
      <c r="H117" s="35" t="n">
        <v>3</v>
      </c>
      <c r="I117" s="67" t="n">
        <f aca="false">(2080*H117)*4</f>
        <v>24960</v>
      </c>
      <c r="J117" s="68" t="n">
        <f aca="false">(770*H117)*4</f>
        <v>9240</v>
      </c>
      <c r="K117" s="69" t="n">
        <f aca="false">SUM(I117:J117)</f>
        <v>34200</v>
      </c>
      <c r="L117" s="35" t="n">
        <v>3</v>
      </c>
      <c r="M117" s="67" t="n">
        <f aca="false">(2080*L117)*4</f>
        <v>24960</v>
      </c>
      <c r="N117" s="68" t="n">
        <f aca="false">(770*L117)*4</f>
        <v>9240</v>
      </c>
      <c r="O117" s="69" t="n">
        <f aca="false">SUM(M117:N117)</f>
        <v>34200</v>
      </c>
      <c r="P117" s="36" t="n">
        <f aca="false">D117+H117+L117</f>
        <v>9</v>
      </c>
      <c r="Q117" s="67" t="n">
        <f aca="false">E117+I117+M117</f>
        <v>74880</v>
      </c>
      <c r="R117" s="68" t="n">
        <f aca="false">F117+J117+N117</f>
        <v>27720</v>
      </c>
      <c r="S117" s="70" t="n">
        <f aca="false">SUM(Q117:R117)</f>
        <v>102600</v>
      </c>
    </row>
    <row r="118" customFormat="false" ht="13.5" hidden="false" customHeight="false" outlineLevel="0" collapsed="false">
      <c r="A118" s="75" t="s">
        <v>124</v>
      </c>
      <c r="B118" s="76"/>
      <c r="C118" s="77"/>
      <c r="D118" s="78"/>
      <c r="E118" s="79"/>
      <c r="F118" s="80"/>
      <c r="G118" s="81"/>
      <c r="H118" s="78"/>
      <c r="I118" s="79"/>
      <c r="J118" s="80"/>
      <c r="K118" s="81"/>
      <c r="L118" s="78"/>
      <c r="M118" s="79"/>
      <c r="N118" s="80"/>
      <c r="O118" s="81"/>
      <c r="P118" s="82" t="n">
        <f aca="false">SUM(P111:P117)</f>
        <v>37</v>
      </c>
      <c r="Q118" s="79" t="n">
        <f aca="false">SUM(Q111:Q117)</f>
        <v>307840</v>
      </c>
      <c r="R118" s="80" t="n">
        <f aca="false">SUM(R111:R117)</f>
        <v>113960</v>
      </c>
      <c r="S118" s="83" t="n">
        <f aca="false">SUM(Q118:R118)</f>
        <v>421800</v>
      </c>
    </row>
    <row r="119" customFormat="false" ht="12.75" hidden="false" customHeight="false" outlineLevel="0" collapsed="false">
      <c r="A119" s="84" t="s">
        <v>125</v>
      </c>
      <c r="B119" s="85"/>
      <c r="C119" s="85"/>
      <c r="D119" s="86"/>
      <c r="E119" s="86"/>
      <c r="F119" s="86"/>
      <c r="G119" s="87"/>
      <c r="H119" s="86"/>
      <c r="I119" s="86"/>
      <c r="J119" s="86"/>
      <c r="K119" s="87"/>
      <c r="L119" s="86"/>
      <c r="M119" s="86"/>
      <c r="N119" s="86"/>
      <c r="O119" s="87"/>
      <c r="P119" s="86"/>
      <c r="Q119" s="86"/>
      <c r="R119" s="88"/>
      <c r="S119" s="74"/>
    </row>
    <row r="120" customFormat="false" ht="13.5" hidden="false" customHeight="false" outlineLevel="0" collapsed="false">
      <c r="A120" s="37" t="s">
        <v>126</v>
      </c>
      <c r="B120" s="38" t="n">
        <v>1329</v>
      </c>
      <c r="C120" s="38" t="n">
        <v>3113</v>
      </c>
      <c r="D120" s="39" t="n">
        <v>1</v>
      </c>
      <c r="E120" s="40" t="n">
        <f aca="false">(2080*D120)*4</f>
        <v>8320</v>
      </c>
      <c r="F120" s="41" t="n">
        <f aca="false">(770*D120)*4</f>
        <v>3080</v>
      </c>
      <c r="G120" s="42" t="n">
        <f aca="false">SUM(E120:F120)</f>
        <v>11400</v>
      </c>
      <c r="H120" s="39" t="n">
        <v>1</v>
      </c>
      <c r="I120" s="40" t="n">
        <f aca="false">(2080*H120)*4</f>
        <v>8320</v>
      </c>
      <c r="J120" s="41" t="n">
        <f aca="false">(770*H120)*4</f>
        <v>3080</v>
      </c>
      <c r="K120" s="42" t="n">
        <f aca="false">SUM(I120:J120)</f>
        <v>11400</v>
      </c>
      <c r="L120" s="39" t="n">
        <v>1</v>
      </c>
      <c r="M120" s="40" t="n">
        <f aca="false">(2080*L120)*4</f>
        <v>8320</v>
      </c>
      <c r="N120" s="41" t="n">
        <f aca="false">(770*L120)*4</f>
        <v>3080</v>
      </c>
      <c r="O120" s="42" t="n">
        <f aca="false">SUM(M120:N120)</f>
        <v>11400</v>
      </c>
      <c r="P120" s="43" t="n">
        <f aca="false">D120+H120+L120</f>
        <v>3</v>
      </c>
      <c r="Q120" s="40" t="n">
        <f aca="false">E120+I120+M120</f>
        <v>24960</v>
      </c>
      <c r="R120" s="41" t="n">
        <f aca="false">F120+J120+N120</f>
        <v>9240</v>
      </c>
      <c r="S120" s="44" t="n">
        <f aca="false">SUM(Q120:R120)</f>
        <v>34200</v>
      </c>
    </row>
    <row r="121" customFormat="false" ht="14.25" hidden="false" customHeight="false" outlineLevel="0" collapsed="false">
      <c r="A121" s="45" t="s">
        <v>127</v>
      </c>
      <c r="B121" s="46"/>
      <c r="C121" s="47"/>
      <c r="D121" s="48" t="n">
        <f aca="false">SUM(D111:D120)</f>
        <v>13</v>
      </c>
      <c r="E121" s="49" t="n">
        <f aca="false">SUM(E111:E120)</f>
        <v>108160</v>
      </c>
      <c r="F121" s="50" t="n">
        <f aca="false">SUM(F111:F120)</f>
        <v>40040</v>
      </c>
      <c r="G121" s="51" t="n">
        <f aca="false">SUM(G111:G120)</f>
        <v>148200</v>
      </c>
      <c r="H121" s="48" t="n">
        <f aca="false">SUM(H111:H120)</f>
        <v>13</v>
      </c>
      <c r="I121" s="49" t="n">
        <f aca="false">SUM(I111:I120)</f>
        <v>108160</v>
      </c>
      <c r="J121" s="50" t="n">
        <f aca="false">SUM(J111:J120)</f>
        <v>40040</v>
      </c>
      <c r="K121" s="51" t="n">
        <f aca="false">SUM(K111:K120)</f>
        <v>148200</v>
      </c>
      <c r="L121" s="48" t="n">
        <f aca="false">SUM(L111:L120)</f>
        <v>14</v>
      </c>
      <c r="M121" s="49" t="n">
        <f aca="false">SUM(M111:M120)</f>
        <v>116480</v>
      </c>
      <c r="N121" s="50" t="n">
        <f aca="false">SUM(N111:N120)</f>
        <v>43120</v>
      </c>
      <c r="O121" s="51" t="n">
        <f aca="false">SUM(O111:O120)</f>
        <v>159600</v>
      </c>
      <c r="P121" s="52" t="n">
        <f aca="false">P118+P120</f>
        <v>40</v>
      </c>
      <c r="Q121" s="49" t="n">
        <f aca="false">Q118+Q120</f>
        <v>332800</v>
      </c>
      <c r="R121" s="50" t="n">
        <f aca="false">R118+R120</f>
        <v>123200</v>
      </c>
      <c r="S121" s="53" t="n">
        <f aca="false">S118+S120</f>
        <v>456000</v>
      </c>
    </row>
    <row r="122" customFormat="false" ht="12.75" hidden="false" customHeight="false" outlineLevel="0" collapsed="false">
      <c r="A122" s="18" t="s">
        <v>128</v>
      </c>
      <c r="B122" s="54"/>
      <c r="C122" s="54"/>
      <c r="D122" s="55"/>
      <c r="E122" s="55"/>
      <c r="F122" s="55"/>
      <c r="G122" s="56"/>
      <c r="H122" s="55"/>
      <c r="I122" s="55"/>
      <c r="J122" s="55"/>
      <c r="K122" s="56"/>
      <c r="L122" s="55"/>
      <c r="M122" s="55"/>
      <c r="N122" s="55"/>
      <c r="O122" s="56"/>
      <c r="P122" s="55"/>
      <c r="Q122" s="55"/>
      <c r="R122" s="57"/>
      <c r="S122" s="58"/>
    </row>
    <row r="123" customFormat="false" ht="12.75" hidden="false" customHeight="false" outlineLevel="0" collapsed="false">
      <c r="A123" s="25" t="s">
        <v>129</v>
      </c>
      <c r="B123" s="26" t="n">
        <v>596</v>
      </c>
      <c r="C123" s="26" t="n">
        <v>3113</v>
      </c>
      <c r="D123" s="27" t="n">
        <v>2</v>
      </c>
      <c r="E123" s="28" t="n">
        <f aca="false">(2080*D123)*4</f>
        <v>16640</v>
      </c>
      <c r="F123" s="29" t="n">
        <f aca="false">(770*D123)*4</f>
        <v>6160</v>
      </c>
      <c r="G123" s="30" t="n">
        <f aca="false">SUM(E123:F123)</f>
        <v>22800</v>
      </c>
      <c r="H123" s="27" t="n">
        <v>2</v>
      </c>
      <c r="I123" s="28" t="n">
        <f aca="false">(2080*H123)*4</f>
        <v>16640</v>
      </c>
      <c r="J123" s="29" t="n">
        <f aca="false">(770*H123)*4</f>
        <v>6160</v>
      </c>
      <c r="K123" s="30" t="n">
        <f aca="false">SUM(I123:J123)</f>
        <v>22800</v>
      </c>
      <c r="L123" s="27" t="n">
        <v>2</v>
      </c>
      <c r="M123" s="28" t="n">
        <f aca="false">(2080*L123)*4</f>
        <v>16640</v>
      </c>
      <c r="N123" s="29" t="n">
        <f aca="false">(770*L123)*4</f>
        <v>6160</v>
      </c>
      <c r="O123" s="30" t="n">
        <f aca="false">SUM(M123:N123)</f>
        <v>22800</v>
      </c>
      <c r="P123" s="31" t="n">
        <f aca="false">D123+H123+L123</f>
        <v>6</v>
      </c>
      <c r="Q123" s="28" t="n">
        <f aca="false">E123+I123+M123</f>
        <v>49920</v>
      </c>
      <c r="R123" s="29" t="n">
        <f aca="false">F123+J123+N123</f>
        <v>18480</v>
      </c>
      <c r="S123" s="32" t="n">
        <f aca="false">SUM(Q123:R123)</f>
        <v>68400</v>
      </c>
    </row>
    <row r="124" customFormat="false" ht="12.75" hidden="false" customHeight="false" outlineLevel="0" collapsed="false">
      <c r="A124" s="33" t="s">
        <v>130</v>
      </c>
      <c r="B124" s="34" t="n">
        <v>601</v>
      </c>
      <c r="C124" s="34" t="n">
        <v>3113</v>
      </c>
      <c r="D124" s="35" t="n">
        <v>4</v>
      </c>
      <c r="E124" s="67" t="n">
        <f aca="false">(2080*D124)*4</f>
        <v>33280</v>
      </c>
      <c r="F124" s="68" t="n">
        <f aca="false">(770*D124)*4</f>
        <v>12320</v>
      </c>
      <c r="G124" s="69" t="n">
        <f aca="false">SUM(E124:F124)</f>
        <v>45600</v>
      </c>
      <c r="H124" s="35" t="n">
        <v>4</v>
      </c>
      <c r="I124" s="67" t="n">
        <f aca="false">(2080*H124)*4</f>
        <v>33280</v>
      </c>
      <c r="J124" s="68" t="n">
        <f aca="false">(770*H124)*4</f>
        <v>12320</v>
      </c>
      <c r="K124" s="69" t="n">
        <f aca="false">SUM(I124:J124)</f>
        <v>45600</v>
      </c>
      <c r="L124" s="35" t="n">
        <v>4</v>
      </c>
      <c r="M124" s="67" t="n">
        <f aca="false">(2080*L124)*4</f>
        <v>33280</v>
      </c>
      <c r="N124" s="68" t="n">
        <f aca="false">(770*L124)*4</f>
        <v>12320</v>
      </c>
      <c r="O124" s="69" t="n">
        <f aca="false">SUM(M124:N124)</f>
        <v>45600</v>
      </c>
      <c r="P124" s="36" t="n">
        <f aca="false">D124+H124+L124</f>
        <v>12</v>
      </c>
      <c r="Q124" s="67" t="n">
        <f aca="false">E124+I124+M124</f>
        <v>99840</v>
      </c>
      <c r="R124" s="68" t="n">
        <f aca="false">F124+J124+N124</f>
        <v>36960</v>
      </c>
      <c r="S124" s="70" t="n">
        <f aca="false">SUM(Q124:R124)</f>
        <v>136800</v>
      </c>
    </row>
    <row r="125" customFormat="false" ht="12.75" hidden="false" customHeight="false" outlineLevel="0" collapsed="false">
      <c r="A125" s="25" t="s">
        <v>131</v>
      </c>
      <c r="B125" s="26" t="n">
        <v>604</v>
      </c>
      <c r="C125" s="26" t="n">
        <v>3113</v>
      </c>
      <c r="D125" s="27" t="n">
        <v>1</v>
      </c>
      <c r="E125" s="28" t="n">
        <f aca="false">(2080*D125)*4</f>
        <v>8320</v>
      </c>
      <c r="F125" s="29" t="n">
        <f aca="false">(770*D125)*4</f>
        <v>3080</v>
      </c>
      <c r="G125" s="30" t="n">
        <f aca="false">SUM(E125:F125)</f>
        <v>11400</v>
      </c>
      <c r="H125" s="27" t="n">
        <v>1</v>
      </c>
      <c r="I125" s="28" t="n">
        <f aca="false">(2080*H125)*4</f>
        <v>8320</v>
      </c>
      <c r="J125" s="29" t="n">
        <f aca="false">(770*H125)*4</f>
        <v>3080</v>
      </c>
      <c r="K125" s="30" t="n">
        <f aca="false">SUM(I125:J125)</f>
        <v>11400</v>
      </c>
      <c r="L125" s="27" t="n">
        <v>1</v>
      </c>
      <c r="M125" s="28" t="n">
        <f aca="false">(2080*L125)*4</f>
        <v>8320</v>
      </c>
      <c r="N125" s="29" t="n">
        <f aca="false">(770*L125)*4</f>
        <v>3080</v>
      </c>
      <c r="O125" s="30" t="n">
        <f aca="false">SUM(M125:N125)</f>
        <v>11400</v>
      </c>
      <c r="P125" s="31" t="n">
        <f aca="false">D125+H125+L125</f>
        <v>3</v>
      </c>
      <c r="Q125" s="28" t="n">
        <f aca="false">E125+I125+M125</f>
        <v>24960</v>
      </c>
      <c r="R125" s="29" t="n">
        <f aca="false">F125+J125+N125</f>
        <v>9240</v>
      </c>
      <c r="S125" s="32" t="n">
        <f aca="false">SUM(Q125:R125)</f>
        <v>34200</v>
      </c>
    </row>
    <row r="126" customFormat="false" ht="12.75" hidden="false" customHeight="false" outlineLevel="0" collapsed="false">
      <c r="A126" s="33" t="s">
        <v>132</v>
      </c>
      <c r="B126" s="34" t="n">
        <v>597</v>
      </c>
      <c r="C126" s="34" t="n">
        <v>3113</v>
      </c>
      <c r="D126" s="35" t="n">
        <v>2</v>
      </c>
      <c r="E126" s="28" t="n">
        <f aca="false">(2080*D126)*4</f>
        <v>16640</v>
      </c>
      <c r="F126" s="29" t="n">
        <f aca="false">(770*D126)*4</f>
        <v>6160</v>
      </c>
      <c r="G126" s="30" t="n">
        <f aca="false">SUM(E126:F126)</f>
        <v>22800</v>
      </c>
      <c r="H126" s="35" t="n">
        <v>2</v>
      </c>
      <c r="I126" s="28" t="n">
        <f aca="false">(2080*H126)*4</f>
        <v>16640</v>
      </c>
      <c r="J126" s="29" t="n">
        <f aca="false">(770*H126)*4</f>
        <v>6160</v>
      </c>
      <c r="K126" s="30" t="n">
        <f aca="false">SUM(I126:J126)</f>
        <v>22800</v>
      </c>
      <c r="L126" s="35" t="n">
        <v>2</v>
      </c>
      <c r="M126" s="28" t="n">
        <f aca="false">(2080*L126)*4</f>
        <v>16640</v>
      </c>
      <c r="N126" s="29" t="n">
        <f aca="false">(770*L126)*4</f>
        <v>6160</v>
      </c>
      <c r="O126" s="30" t="n">
        <f aca="false">SUM(M126:N126)</f>
        <v>22800</v>
      </c>
      <c r="P126" s="36" t="n">
        <f aca="false">D126+H126+L126</f>
        <v>6</v>
      </c>
      <c r="Q126" s="28" t="n">
        <f aca="false">E126+I126+M126</f>
        <v>49920</v>
      </c>
      <c r="R126" s="29" t="n">
        <f aca="false">F126+J126+N126</f>
        <v>18480</v>
      </c>
      <c r="S126" s="32" t="n">
        <f aca="false">SUM(Q126:R126)</f>
        <v>68400</v>
      </c>
    </row>
    <row r="127" customFormat="false" ht="12.75" hidden="false" customHeight="false" outlineLevel="0" collapsed="false">
      <c r="A127" s="100" t="s">
        <v>133</v>
      </c>
      <c r="B127" s="101" t="n">
        <v>603</v>
      </c>
      <c r="C127" s="101" t="n">
        <v>3113</v>
      </c>
      <c r="D127" s="61" t="n">
        <v>3</v>
      </c>
      <c r="E127" s="62" t="n">
        <f aca="false">(2080*D127)*4</f>
        <v>24960</v>
      </c>
      <c r="F127" s="63" t="n">
        <f aca="false">(770*D127)*4</f>
        <v>9240</v>
      </c>
      <c r="G127" s="64" t="n">
        <f aca="false">SUM(E127:F127)</f>
        <v>34200</v>
      </c>
      <c r="H127" s="61" t="n">
        <v>3</v>
      </c>
      <c r="I127" s="62" t="n">
        <f aca="false">(2080*H127)*4</f>
        <v>24960</v>
      </c>
      <c r="J127" s="63" t="n">
        <f aca="false">(770*H127)*4</f>
        <v>9240</v>
      </c>
      <c r="K127" s="64" t="n">
        <f aca="false">SUM(I127:J127)</f>
        <v>34200</v>
      </c>
      <c r="L127" s="61" t="n">
        <v>2</v>
      </c>
      <c r="M127" s="62" t="n">
        <f aca="false">(2080*L127)*4</f>
        <v>16640</v>
      </c>
      <c r="N127" s="63" t="n">
        <f aca="false">(770*L127)*4</f>
        <v>6160</v>
      </c>
      <c r="O127" s="64" t="n">
        <f aca="false">SUM(M127:N127)</f>
        <v>22800</v>
      </c>
      <c r="P127" s="65" t="n">
        <f aca="false">D127+H127+L127</f>
        <v>8</v>
      </c>
      <c r="Q127" s="62" t="n">
        <f aca="false">E127+I127+M127</f>
        <v>66560</v>
      </c>
      <c r="R127" s="63" t="n">
        <f aca="false">F127+J127+N127</f>
        <v>24640</v>
      </c>
      <c r="S127" s="66" t="n">
        <f aca="false">SUM(Q127:R127)</f>
        <v>91200</v>
      </c>
    </row>
    <row r="128" customFormat="false" ht="12.75" hidden="false" customHeight="false" outlineLevel="0" collapsed="false">
      <c r="A128" s="33" t="s">
        <v>134</v>
      </c>
      <c r="B128" s="34" t="n">
        <v>600</v>
      </c>
      <c r="C128" s="34" t="n">
        <v>3113</v>
      </c>
      <c r="D128" s="35" t="n">
        <v>1</v>
      </c>
      <c r="E128" s="67" t="n">
        <f aca="false">(2080*D128)*4</f>
        <v>8320</v>
      </c>
      <c r="F128" s="68" t="n">
        <f aca="false">(770*D128)*4</f>
        <v>3080</v>
      </c>
      <c r="G128" s="69" t="n">
        <f aca="false">SUM(E128:F128)</f>
        <v>11400</v>
      </c>
      <c r="H128" s="35" t="n">
        <v>2</v>
      </c>
      <c r="I128" s="67" t="n">
        <f aca="false">(2080*H128)*4</f>
        <v>16640</v>
      </c>
      <c r="J128" s="68" t="n">
        <f aca="false">(770*H128)*4</f>
        <v>6160</v>
      </c>
      <c r="K128" s="69" t="n">
        <f aca="false">SUM(I128:J128)</f>
        <v>22800</v>
      </c>
      <c r="L128" s="35" t="n">
        <v>2</v>
      </c>
      <c r="M128" s="67" t="n">
        <f aca="false">(2080*L128)*4</f>
        <v>16640</v>
      </c>
      <c r="N128" s="68" t="n">
        <f aca="false">(770*L128)*4</f>
        <v>6160</v>
      </c>
      <c r="O128" s="69" t="n">
        <f aca="false">SUM(M128:N128)</f>
        <v>22800</v>
      </c>
      <c r="P128" s="36" t="n">
        <f aca="false">D128+H128+L128</f>
        <v>5</v>
      </c>
      <c r="Q128" s="67" t="n">
        <f aca="false">E128+I128+M128</f>
        <v>41600</v>
      </c>
      <c r="R128" s="68" t="n">
        <f aca="false">F128+J128+N128</f>
        <v>15400</v>
      </c>
      <c r="S128" s="70" t="n">
        <f aca="false">SUM(Q128:R128)</f>
        <v>57000</v>
      </c>
    </row>
    <row r="129" customFormat="false" ht="12.75" hidden="false" customHeight="false" outlineLevel="0" collapsed="false">
      <c r="A129" s="33" t="s">
        <v>135</v>
      </c>
      <c r="B129" s="34" t="n">
        <v>611</v>
      </c>
      <c r="C129" s="34" t="n">
        <v>3113</v>
      </c>
      <c r="D129" s="35" t="n">
        <v>2</v>
      </c>
      <c r="E129" s="67" t="n">
        <f aca="false">(2080*D129)*4</f>
        <v>16640</v>
      </c>
      <c r="F129" s="68" t="n">
        <f aca="false">(770*D129)*4</f>
        <v>6160</v>
      </c>
      <c r="G129" s="69" t="n">
        <f aca="false">SUM(E129:F129)</f>
        <v>22800</v>
      </c>
      <c r="H129" s="35" t="n">
        <v>1</v>
      </c>
      <c r="I129" s="67" t="n">
        <f aca="false">(2080*H129)*4</f>
        <v>8320</v>
      </c>
      <c r="J129" s="68" t="n">
        <f aca="false">(770*H129)*4</f>
        <v>3080</v>
      </c>
      <c r="K129" s="69" t="n">
        <f aca="false">SUM(I129:J129)</f>
        <v>11400</v>
      </c>
      <c r="L129" s="35" t="n">
        <v>2</v>
      </c>
      <c r="M129" s="67" t="n">
        <f aca="false">(2080*L129)*4</f>
        <v>16640</v>
      </c>
      <c r="N129" s="68" t="n">
        <f aca="false">(770*L129)*4</f>
        <v>6160</v>
      </c>
      <c r="O129" s="69" t="n">
        <f aca="false">SUM(M129:N129)</f>
        <v>22800</v>
      </c>
      <c r="P129" s="36" t="n">
        <f aca="false">D129+H129+L129</f>
        <v>5</v>
      </c>
      <c r="Q129" s="67" t="n">
        <f aca="false">E129+I129+M129</f>
        <v>41600</v>
      </c>
      <c r="R129" s="68" t="n">
        <f aca="false">F129+J129+N129</f>
        <v>15400</v>
      </c>
      <c r="S129" s="70" t="n">
        <f aca="false">SUM(Q129:R129)</f>
        <v>57000</v>
      </c>
    </row>
    <row r="130" customFormat="false" ht="12.75" hidden="false" customHeight="false" outlineLevel="0" collapsed="false">
      <c r="A130" s="25" t="s">
        <v>136</v>
      </c>
      <c r="B130" s="26" t="n">
        <v>606</v>
      </c>
      <c r="C130" s="26" t="n">
        <v>3113</v>
      </c>
      <c r="D130" s="27" t="n">
        <v>1</v>
      </c>
      <c r="E130" s="28" t="n">
        <f aca="false">(2080*D130)*4</f>
        <v>8320</v>
      </c>
      <c r="F130" s="29" t="n">
        <f aca="false">(770*D130)*4</f>
        <v>3080</v>
      </c>
      <c r="G130" s="30" t="n">
        <f aca="false">SUM(E130:F130)</f>
        <v>11400</v>
      </c>
      <c r="H130" s="27" t="n">
        <v>2</v>
      </c>
      <c r="I130" s="28" t="n">
        <f aca="false">(2080*H130)*4</f>
        <v>16640</v>
      </c>
      <c r="J130" s="29" t="n">
        <f aca="false">(770*H130)*4</f>
        <v>6160</v>
      </c>
      <c r="K130" s="30" t="n">
        <f aca="false">SUM(I130:J130)</f>
        <v>22800</v>
      </c>
      <c r="L130" s="27" t="n">
        <v>1</v>
      </c>
      <c r="M130" s="28" t="n">
        <f aca="false">(2080*L130)*4</f>
        <v>8320</v>
      </c>
      <c r="N130" s="29" t="n">
        <f aca="false">(770*L130)*4</f>
        <v>3080</v>
      </c>
      <c r="O130" s="30" t="n">
        <f aca="false">SUM(M130:N130)</f>
        <v>11400</v>
      </c>
      <c r="P130" s="31" t="n">
        <f aca="false">D130+H130+L130</f>
        <v>4</v>
      </c>
      <c r="Q130" s="28" t="n">
        <f aca="false">E130+I130+M130</f>
        <v>33280</v>
      </c>
      <c r="R130" s="29" t="n">
        <f aca="false">F130+J130+N130</f>
        <v>12320</v>
      </c>
      <c r="S130" s="32" t="n">
        <f aca="false">SUM(Q130:R130)</f>
        <v>45600</v>
      </c>
    </row>
    <row r="131" customFormat="false" ht="12.75" hidden="false" customHeight="false" outlineLevel="0" collapsed="false">
      <c r="A131" s="33" t="s">
        <v>137</v>
      </c>
      <c r="B131" s="34" t="n">
        <v>608</v>
      </c>
      <c r="C131" s="34" t="n">
        <v>3113</v>
      </c>
      <c r="D131" s="35" t="n">
        <v>1</v>
      </c>
      <c r="E131" s="28" t="n">
        <f aca="false">(2080*D131)*4</f>
        <v>8320</v>
      </c>
      <c r="F131" s="29" t="n">
        <f aca="false">(770*D131)*4</f>
        <v>3080</v>
      </c>
      <c r="G131" s="30" t="n">
        <f aca="false">SUM(E131:F131)</f>
        <v>11400</v>
      </c>
      <c r="H131" s="35" t="n">
        <v>1</v>
      </c>
      <c r="I131" s="28" t="n">
        <f aca="false">(2080*H131)*4</f>
        <v>8320</v>
      </c>
      <c r="J131" s="29" t="n">
        <f aca="false">(770*H131)*4</f>
        <v>3080</v>
      </c>
      <c r="K131" s="30" t="n">
        <f aca="false">SUM(I131:J131)</f>
        <v>11400</v>
      </c>
      <c r="L131" s="35" t="n">
        <v>2</v>
      </c>
      <c r="M131" s="28" t="n">
        <f aca="false">(2080*L131)*4</f>
        <v>16640</v>
      </c>
      <c r="N131" s="29" t="n">
        <f aca="false">(770*L131)*4</f>
        <v>6160</v>
      </c>
      <c r="O131" s="30" t="n">
        <f aca="false">SUM(M131:N131)</f>
        <v>22800</v>
      </c>
      <c r="P131" s="36" t="n">
        <f aca="false">D131+H131+L131</f>
        <v>4</v>
      </c>
      <c r="Q131" s="28" t="n">
        <f aca="false">E131+I131+M131</f>
        <v>33280</v>
      </c>
      <c r="R131" s="29" t="n">
        <f aca="false">F131+J131+N131</f>
        <v>12320</v>
      </c>
      <c r="S131" s="32" t="n">
        <f aca="false">SUM(Q131:R131)</f>
        <v>45600</v>
      </c>
    </row>
    <row r="132" customFormat="false" ht="12.75" hidden="false" customHeight="false" outlineLevel="0" collapsed="false">
      <c r="A132" s="33" t="s">
        <v>138</v>
      </c>
      <c r="B132" s="34" t="n">
        <v>609</v>
      </c>
      <c r="C132" s="34" t="n">
        <v>3113</v>
      </c>
      <c r="D132" s="35" t="n">
        <v>2</v>
      </c>
      <c r="E132" s="28" t="n">
        <f aca="false">(2080*D132)*4</f>
        <v>16640</v>
      </c>
      <c r="F132" s="29" t="n">
        <f aca="false">(770*D132)*4</f>
        <v>6160</v>
      </c>
      <c r="G132" s="30" t="n">
        <f aca="false">SUM(E132:F132)</f>
        <v>22800</v>
      </c>
      <c r="H132" s="35" t="n">
        <v>1</v>
      </c>
      <c r="I132" s="28" t="n">
        <f aca="false">(2080*H132)*4</f>
        <v>8320</v>
      </c>
      <c r="J132" s="29" t="n">
        <f aca="false">(770*H132)*4</f>
        <v>3080</v>
      </c>
      <c r="K132" s="30" t="n">
        <f aca="false">SUM(I132:J132)</f>
        <v>11400</v>
      </c>
      <c r="L132" s="35" t="n">
        <v>2</v>
      </c>
      <c r="M132" s="28" t="n">
        <f aca="false">(2080*L132)*4</f>
        <v>16640</v>
      </c>
      <c r="N132" s="29" t="n">
        <f aca="false">(770*L132)*4</f>
        <v>6160</v>
      </c>
      <c r="O132" s="30" t="n">
        <f aca="false">SUM(M132:N132)</f>
        <v>22800</v>
      </c>
      <c r="P132" s="36" t="n">
        <f aca="false">D132+H132+L132</f>
        <v>5</v>
      </c>
      <c r="Q132" s="28" t="n">
        <f aca="false">E132+I132+M132</f>
        <v>41600</v>
      </c>
      <c r="R132" s="29" t="n">
        <f aca="false">F132+J132+N132</f>
        <v>15400</v>
      </c>
      <c r="S132" s="32" t="n">
        <f aca="false">SUM(Q132:R132)</f>
        <v>57000</v>
      </c>
    </row>
    <row r="133" customFormat="false" ht="12.75" hidden="false" customHeight="false" outlineLevel="0" collapsed="false">
      <c r="A133" s="33" t="s">
        <v>139</v>
      </c>
      <c r="B133" s="34" t="n">
        <v>605</v>
      </c>
      <c r="C133" s="34" t="n">
        <v>3113</v>
      </c>
      <c r="D133" s="35" t="n">
        <v>2</v>
      </c>
      <c r="E133" s="28" t="n">
        <f aca="false">(2080*D133)*4</f>
        <v>16640</v>
      </c>
      <c r="F133" s="29" t="n">
        <f aca="false">(770*D133)*4</f>
        <v>6160</v>
      </c>
      <c r="G133" s="30" t="n">
        <f aca="false">SUM(E133:F133)</f>
        <v>22800</v>
      </c>
      <c r="H133" s="35" t="n">
        <v>1</v>
      </c>
      <c r="I133" s="28" t="n">
        <f aca="false">(2080*H133)*4</f>
        <v>8320</v>
      </c>
      <c r="J133" s="29" t="n">
        <f aca="false">(770*H133)*4</f>
        <v>3080</v>
      </c>
      <c r="K133" s="30" t="n">
        <f aca="false">SUM(I133:J133)</f>
        <v>11400</v>
      </c>
      <c r="L133" s="35" t="n">
        <v>1</v>
      </c>
      <c r="M133" s="28" t="n">
        <f aca="false">(2080*L133)*4</f>
        <v>8320</v>
      </c>
      <c r="N133" s="29" t="n">
        <f aca="false">(770*L133)*4</f>
        <v>3080</v>
      </c>
      <c r="O133" s="30" t="n">
        <f aca="false">SUM(M133:N133)</f>
        <v>11400</v>
      </c>
      <c r="P133" s="36" t="n">
        <f aca="false">D133+H133+L133</f>
        <v>4</v>
      </c>
      <c r="Q133" s="28" t="n">
        <f aca="false">E133+I133+M133</f>
        <v>33280</v>
      </c>
      <c r="R133" s="29" t="n">
        <f aca="false">F133+J133+N133</f>
        <v>12320</v>
      </c>
      <c r="S133" s="32" t="n">
        <f aca="false">SUM(Q133:R133)</f>
        <v>45600</v>
      </c>
    </row>
    <row r="134" customFormat="false" ht="12.75" hidden="false" customHeight="false" outlineLevel="0" collapsed="false">
      <c r="A134" s="33" t="s">
        <v>140</v>
      </c>
      <c r="B134" s="34" t="n">
        <v>602</v>
      </c>
      <c r="C134" s="34" t="n">
        <v>3113</v>
      </c>
      <c r="D134" s="35" t="n">
        <v>2</v>
      </c>
      <c r="E134" s="28" t="n">
        <f aca="false">(2080*D134)*4</f>
        <v>16640</v>
      </c>
      <c r="F134" s="29" t="n">
        <f aca="false">(770*D134)*4</f>
        <v>6160</v>
      </c>
      <c r="G134" s="30" t="n">
        <f aca="false">SUM(E134:F134)</f>
        <v>22800</v>
      </c>
      <c r="H134" s="35" t="n">
        <v>2</v>
      </c>
      <c r="I134" s="28" t="n">
        <f aca="false">(2080*H134)*4</f>
        <v>16640</v>
      </c>
      <c r="J134" s="29" t="n">
        <f aca="false">(770*H134)*4</f>
        <v>6160</v>
      </c>
      <c r="K134" s="30" t="n">
        <f aca="false">SUM(I134:J134)</f>
        <v>22800</v>
      </c>
      <c r="L134" s="35" t="n">
        <v>3</v>
      </c>
      <c r="M134" s="28" t="n">
        <f aca="false">(2080*L134)*4</f>
        <v>24960</v>
      </c>
      <c r="N134" s="29" t="n">
        <f aca="false">(770*L134)*4</f>
        <v>9240</v>
      </c>
      <c r="O134" s="30" t="n">
        <f aca="false">SUM(M134:N134)</f>
        <v>34200</v>
      </c>
      <c r="P134" s="36" t="n">
        <f aca="false">D134+H134+L134</f>
        <v>7</v>
      </c>
      <c r="Q134" s="28" t="n">
        <f aca="false">E134+I134+M134</f>
        <v>58240</v>
      </c>
      <c r="R134" s="29" t="n">
        <f aca="false">F134+J134+N134</f>
        <v>21560</v>
      </c>
      <c r="S134" s="32" t="n">
        <f aca="false">SUM(Q134:R134)</f>
        <v>79800</v>
      </c>
    </row>
    <row r="135" customFormat="false" ht="12.75" hidden="false" customHeight="false" outlineLevel="0" collapsed="false">
      <c r="A135" s="33" t="s">
        <v>141</v>
      </c>
      <c r="B135" s="34" t="n">
        <v>610</v>
      </c>
      <c r="C135" s="34" t="n">
        <v>3113</v>
      </c>
      <c r="D135" s="35" t="n">
        <v>2</v>
      </c>
      <c r="E135" s="28" t="n">
        <f aca="false">(2080*D135)*4</f>
        <v>16640</v>
      </c>
      <c r="F135" s="29" t="n">
        <f aca="false">(770*D135)*4</f>
        <v>6160</v>
      </c>
      <c r="G135" s="30" t="n">
        <f aca="false">SUM(E135:F135)</f>
        <v>22800</v>
      </c>
      <c r="H135" s="35" t="n">
        <v>2</v>
      </c>
      <c r="I135" s="28" t="n">
        <f aca="false">(2080*H135)*4</f>
        <v>16640</v>
      </c>
      <c r="J135" s="29" t="n">
        <f aca="false">(770*H135)*4</f>
        <v>6160</v>
      </c>
      <c r="K135" s="30" t="n">
        <f aca="false">SUM(I135:J135)</f>
        <v>22800</v>
      </c>
      <c r="L135" s="35" t="n">
        <v>2</v>
      </c>
      <c r="M135" s="28" t="n">
        <f aca="false">(2080*L135)*4</f>
        <v>16640</v>
      </c>
      <c r="N135" s="29" t="n">
        <f aca="false">(770*L135)*4</f>
        <v>6160</v>
      </c>
      <c r="O135" s="30" t="n">
        <f aca="false">SUM(M135:N135)</f>
        <v>22800</v>
      </c>
      <c r="P135" s="36" t="n">
        <f aca="false">D135+H135+L135</f>
        <v>6</v>
      </c>
      <c r="Q135" s="28" t="n">
        <f aca="false">E135+I135+M135</f>
        <v>49920</v>
      </c>
      <c r="R135" s="29" t="n">
        <f aca="false">F135+J135+N135</f>
        <v>18480</v>
      </c>
      <c r="S135" s="32" t="n">
        <f aca="false">SUM(Q135:R135)</f>
        <v>68400</v>
      </c>
    </row>
    <row r="136" customFormat="false" ht="12.75" hidden="false" customHeight="false" outlineLevel="0" collapsed="false">
      <c r="A136" s="25" t="s">
        <v>142</v>
      </c>
      <c r="B136" s="26" t="n">
        <v>612</v>
      </c>
      <c r="C136" s="26" t="n">
        <v>3113</v>
      </c>
      <c r="D136" s="35" t="n">
        <v>1</v>
      </c>
      <c r="E136" s="28" t="n">
        <f aca="false">(2080*D136)*4</f>
        <v>8320</v>
      </c>
      <c r="F136" s="29" t="n">
        <f aca="false">(770*D136)*4</f>
        <v>3080</v>
      </c>
      <c r="G136" s="30" t="n">
        <f aca="false">SUM(E136:F136)</f>
        <v>11400</v>
      </c>
      <c r="H136" s="35" t="n">
        <v>1</v>
      </c>
      <c r="I136" s="28" t="n">
        <f aca="false">(2080*H136)*4</f>
        <v>8320</v>
      </c>
      <c r="J136" s="29" t="n">
        <f aca="false">(770*H136)*4</f>
        <v>3080</v>
      </c>
      <c r="K136" s="30" t="n">
        <f aca="false">SUM(I136:J136)</f>
        <v>11400</v>
      </c>
      <c r="L136" s="35" t="n">
        <v>1</v>
      </c>
      <c r="M136" s="28" t="n">
        <f aca="false">(2080*L136)*4</f>
        <v>8320</v>
      </c>
      <c r="N136" s="29" t="n">
        <f aca="false">(770*L136)*4</f>
        <v>3080</v>
      </c>
      <c r="O136" s="30" t="n">
        <f aca="false">SUM(M136:N136)</f>
        <v>11400</v>
      </c>
      <c r="P136" s="36" t="n">
        <f aca="false">D136+H136+L136</f>
        <v>3</v>
      </c>
      <c r="Q136" s="28" t="n">
        <f aca="false">E136+I136+M136</f>
        <v>24960</v>
      </c>
      <c r="R136" s="29" t="n">
        <f aca="false">F136+J136+N136</f>
        <v>9240</v>
      </c>
      <c r="S136" s="32" t="n">
        <f aca="false">SUM(Q136:R136)</f>
        <v>34200</v>
      </c>
    </row>
    <row r="137" customFormat="false" ht="12.75" hidden="false" customHeight="false" outlineLevel="0" collapsed="false">
      <c r="A137" s="33" t="s">
        <v>143</v>
      </c>
      <c r="B137" s="34" t="n">
        <v>613</v>
      </c>
      <c r="C137" s="34" t="n">
        <v>3113</v>
      </c>
      <c r="D137" s="35" t="n">
        <v>2</v>
      </c>
      <c r="E137" s="28" t="n">
        <f aca="false">(2080*D137)*4</f>
        <v>16640</v>
      </c>
      <c r="F137" s="29" t="n">
        <f aca="false">(770*D137)*4</f>
        <v>6160</v>
      </c>
      <c r="G137" s="30" t="n">
        <f aca="false">SUM(E137:F137)</f>
        <v>22800</v>
      </c>
      <c r="H137" s="35" t="n">
        <v>2</v>
      </c>
      <c r="I137" s="28" t="n">
        <f aca="false">(2080*H137)*4</f>
        <v>16640</v>
      </c>
      <c r="J137" s="29" t="n">
        <f aca="false">(770*H137)*4</f>
        <v>6160</v>
      </c>
      <c r="K137" s="30" t="n">
        <f aca="false">SUM(I137:J137)</f>
        <v>22800</v>
      </c>
      <c r="L137" s="35" t="n">
        <v>2</v>
      </c>
      <c r="M137" s="28" t="n">
        <f aca="false">(2080*L137)*4</f>
        <v>16640</v>
      </c>
      <c r="N137" s="29" t="n">
        <f aca="false">(770*L137)*4</f>
        <v>6160</v>
      </c>
      <c r="O137" s="30" t="n">
        <f aca="false">SUM(M137:N137)</f>
        <v>22800</v>
      </c>
      <c r="P137" s="36" t="n">
        <f aca="false">D137+H137+L137</f>
        <v>6</v>
      </c>
      <c r="Q137" s="28" t="n">
        <f aca="false">E137+I137+M137</f>
        <v>49920</v>
      </c>
      <c r="R137" s="29" t="n">
        <f aca="false">F137+J137+N137</f>
        <v>18480</v>
      </c>
      <c r="S137" s="32" t="n">
        <f aca="false">SUM(Q137:R137)</f>
        <v>68400</v>
      </c>
    </row>
    <row r="138" customFormat="false" ht="13.5" hidden="false" customHeight="false" outlineLevel="0" collapsed="false">
      <c r="A138" s="33" t="s">
        <v>144</v>
      </c>
      <c r="B138" s="34" t="n">
        <v>599</v>
      </c>
      <c r="C138" s="34" t="n">
        <v>3113</v>
      </c>
      <c r="D138" s="35" t="n">
        <v>3</v>
      </c>
      <c r="E138" s="28" t="n">
        <f aca="false">(2080*D138)*4</f>
        <v>24960</v>
      </c>
      <c r="F138" s="29" t="n">
        <f aca="false">(770*D138)*4</f>
        <v>9240</v>
      </c>
      <c r="G138" s="30" t="n">
        <f aca="false">SUM(E138:F138)</f>
        <v>34200</v>
      </c>
      <c r="H138" s="35" t="n">
        <v>3</v>
      </c>
      <c r="I138" s="28" t="n">
        <f aca="false">(2080*H138)*4</f>
        <v>24960</v>
      </c>
      <c r="J138" s="29" t="n">
        <f aca="false">(770*H138)*4</f>
        <v>9240</v>
      </c>
      <c r="K138" s="30" t="n">
        <f aca="false">SUM(I138:J138)</f>
        <v>34200</v>
      </c>
      <c r="L138" s="35" t="n">
        <v>3</v>
      </c>
      <c r="M138" s="28" t="n">
        <f aca="false">(2080*L138)*4</f>
        <v>24960</v>
      </c>
      <c r="N138" s="29" t="n">
        <f aca="false">(770*L138)*4</f>
        <v>9240</v>
      </c>
      <c r="O138" s="30" t="n">
        <f aca="false">SUM(M138:N138)</f>
        <v>34200</v>
      </c>
      <c r="P138" s="36" t="n">
        <f aca="false">D138+H138+L138</f>
        <v>9</v>
      </c>
      <c r="Q138" s="28" t="n">
        <f aca="false">E138+I138+M138</f>
        <v>74880</v>
      </c>
      <c r="R138" s="29" t="n">
        <f aca="false">F138+J138+N138</f>
        <v>27720</v>
      </c>
      <c r="S138" s="32" t="n">
        <f aca="false">SUM(Q138:R138)</f>
        <v>102600</v>
      </c>
    </row>
    <row r="139" customFormat="false" ht="13.5" hidden="false" customHeight="false" outlineLevel="0" collapsed="false">
      <c r="A139" s="75" t="s">
        <v>145</v>
      </c>
      <c r="B139" s="76"/>
      <c r="C139" s="77"/>
      <c r="D139" s="78"/>
      <c r="E139" s="79"/>
      <c r="F139" s="80"/>
      <c r="G139" s="81"/>
      <c r="H139" s="78"/>
      <c r="I139" s="79"/>
      <c r="J139" s="80"/>
      <c r="K139" s="81"/>
      <c r="L139" s="78"/>
      <c r="M139" s="79"/>
      <c r="N139" s="80"/>
      <c r="O139" s="81"/>
      <c r="P139" s="82" t="n">
        <f aca="false">SUM(P123:P138)</f>
        <v>93</v>
      </c>
      <c r="Q139" s="79" t="n">
        <f aca="false">SUM(Q123:Q138)</f>
        <v>773760</v>
      </c>
      <c r="R139" s="80" t="n">
        <f aca="false">SUM(R123:R138)</f>
        <v>286440</v>
      </c>
      <c r="S139" s="83" t="n">
        <f aca="false">SUM(Q139:R139)</f>
        <v>1060200</v>
      </c>
    </row>
    <row r="140" customFormat="false" ht="12.75" hidden="false" customHeight="false" outlineLevel="0" collapsed="false">
      <c r="A140" s="89" t="s">
        <v>146</v>
      </c>
      <c r="B140" s="96"/>
      <c r="C140" s="96"/>
      <c r="D140" s="91"/>
      <c r="E140" s="92"/>
      <c r="F140" s="92"/>
      <c r="G140" s="93"/>
      <c r="H140" s="91"/>
      <c r="I140" s="92"/>
      <c r="J140" s="92"/>
      <c r="K140" s="93"/>
      <c r="L140" s="91"/>
      <c r="M140" s="92"/>
      <c r="N140" s="92"/>
      <c r="O140" s="93"/>
      <c r="P140" s="91"/>
      <c r="Q140" s="92"/>
      <c r="R140" s="94"/>
      <c r="S140" s="32"/>
    </row>
    <row r="141" customFormat="false" ht="12.75" hidden="false" customHeight="false" outlineLevel="0" collapsed="false">
      <c r="A141" s="33" t="s">
        <v>147</v>
      </c>
      <c r="B141" s="34" t="n">
        <v>1331</v>
      </c>
      <c r="C141" s="34" t="n">
        <v>3113</v>
      </c>
      <c r="D141" s="35" t="n">
        <v>1</v>
      </c>
      <c r="E141" s="28" t="n">
        <f aca="false">(2080*D141)*4</f>
        <v>8320</v>
      </c>
      <c r="F141" s="29" t="n">
        <f aca="false">(770*D141)*4</f>
        <v>3080</v>
      </c>
      <c r="G141" s="30" t="n">
        <f aca="false">SUM(E141:F141)</f>
        <v>11400</v>
      </c>
      <c r="H141" s="35" t="n">
        <v>1</v>
      </c>
      <c r="I141" s="28" t="n">
        <f aca="false">(2080*H141)*4</f>
        <v>8320</v>
      </c>
      <c r="J141" s="29" t="n">
        <f aca="false">(770*H141)*4</f>
        <v>3080</v>
      </c>
      <c r="K141" s="30" t="n">
        <f aca="false">SUM(I141:J141)</f>
        <v>11400</v>
      </c>
      <c r="L141" s="35" t="n">
        <v>1</v>
      </c>
      <c r="M141" s="28" t="n">
        <f aca="false">(2080*L141)*4</f>
        <v>8320</v>
      </c>
      <c r="N141" s="29" t="n">
        <f aca="false">(770*L141)*4</f>
        <v>3080</v>
      </c>
      <c r="O141" s="30" t="n">
        <f aca="false">SUM(M141:N141)</f>
        <v>11400</v>
      </c>
      <c r="P141" s="36" t="n">
        <f aca="false">D141+H141+L141</f>
        <v>3</v>
      </c>
      <c r="Q141" s="28" t="n">
        <f aca="false">E141+I141+M141</f>
        <v>24960</v>
      </c>
      <c r="R141" s="29" t="n">
        <f aca="false">F141+J141+N141</f>
        <v>9240</v>
      </c>
      <c r="S141" s="32" t="n">
        <f aca="false">SUM(Q141:R141)</f>
        <v>34200</v>
      </c>
    </row>
    <row r="142" customFormat="false" ht="12.75" hidden="false" customHeight="false" outlineLevel="0" collapsed="false">
      <c r="A142" s="95" t="s">
        <v>148</v>
      </c>
      <c r="B142" s="96"/>
      <c r="C142" s="96"/>
      <c r="D142" s="91"/>
      <c r="E142" s="91"/>
      <c r="F142" s="91"/>
      <c r="G142" s="97"/>
      <c r="H142" s="91"/>
      <c r="I142" s="91"/>
      <c r="J142" s="91"/>
      <c r="K142" s="97"/>
      <c r="L142" s="91"/>
      <c r="M142" s="91"/>
      <c r="N142" s="91"/>
      <c r="O142" s="97"/>
      <c r="P142" s="91"/>
      <c r="Q142" s="91"/>
      <c r="R142" s="98"/>
      <c r="S142" s="66"/>
    </row>
    <row r="143" customFormat="false" ht="13.5" hidden="false" customHeight="false" outlineLevel="0" collapsed="false">
      <c r="A143" s="37" t="s">
        <v>149</v>
      </c>
      <c r="B143" s="38" t="n">
        <v>1334</v>
      </c>
      <c r="C143" s="38" t="n">
        <v>3113</v>
      </c>
      <c r="D143" s="39" t="n">
        <v>1</v>
      </c>
      <c r="E143" s="40" t="n">
        <f aca="false">(2080*D143)*4</f>
        <v>8320</v>
      </c>
      <c r="F143" s="41" t="n">
        <f aca="false">(770*D143)*4</f>
        <v>3080</v>
      </c>
      <c r="G143" s="42" t="n">
        <f aca="false">SUM(E143:F143)</f>
        <v>11400</v>
      </c>
      <c r="H143" s="39" t="n">
        <v>2</v>
      </c>
      <c r="I143" s="40" t="n">
        <f aca="false">(2080*H143)*4</f>
        <v>16640</v>
      </c>
      <c r="J143" s="41" t="n">
        <f aca="false">(770*H143)*4</f>
        <v>6160</v>
      </c>
      <c r="K143" s="42" t="n">
        <f aca="false">SUM(I143:J143)</f>
        <v>22800</v>
      </c>
      <c r="L143" s="39" t="n">
        <v>1</v>
      </c>
      <c r="M143" s="40" t="n">
        <f aca="false">(2080*L143)*4</f>
        <v>8320</v>
      </c>
      <c r="N143" s="41" t="n">
        <f aca="false">(770*L143)*4</f>
        <v>3080</v>
      </c>
      <c r="O143" s="42" t="n">
        <f aca="false">SUM(M143:N143)</f>
        <v>11400</v>
      </c>
      <c r="P143" s="43" t="n">
        <f aca="false">D143+H143+L143</f>
        <v>4</v>
      </c>
      <c r="Q143" s="40" t="n">
        <f aca="false">E143+I143+M143</f>
        <v>33280</v>
      </c>
      <c r="R143" s="41" t="n">
        <f aca="false">F143+J143+N143</f>
        <v>12320</v>
      </c>
      <c r="S143" s="44" t="n">
        <f aca="false">SUM(Q143:R143)</f>
        <v>45600</v>
      </c>
    </row>
    <row r="144" customFormat="false" ht="14.25" hidden="false" customHeight="false" outlineLevel="0" collapsed="false">
      <c r="A144" s="45" t="s">
        <v>150</v>
      </c>
      <c r="B144" s="46"/>
      <c r="C144" s="47"/>
      <c r="D144" s="48" t="n">
        <f aca="false">SUM(D123:D143)</f>
        <v>33</v>
      </c>
      <c r="E144" s="49" t="n">
        <f aca="false">SUM(E123:E143)</f>
        <v>274560</v>
      </c>
      <c r="F144" s="50" t="n">
        <f aca="false">SUM(F123:F143)</f>
        <v>101640</v>
      </c>
      <c r="G144" s="51" t="n">
        <f aca="false">SUM(G123:G143)</f>
        <v>376200</v>
      </c>
      <c r="H144" s="48" t="n">
        <f aca="false">SUM(H123:H143)</f>
        <v>33</v>
      </c>
      <c r="I144" s="49" t="n">
        <f aca="false">SUM(I123:I143)</f>
        <v>274560</v>
      </c>
      <c r="J144" s="50" t="n">
        <f aca="false">SUM(J123:J143)</f>
        <v>101640</v>
      </c>
      <c r="K144" s="51" t="n">
        <f aca="false">SUM(K123:K143)</f>
        <v>376200</v>
      </c>
      <c r="L144" s="48" t="n">
        <f aca="false">SUM(L123:L143)</f>
        <v>34</v>
      </c>
      <c r="M144" s="49" t="n">
        <f aca="false">SUM(M123:M143)</f>
        <v>282880</v>
      </c>
      <c r="N144" s="50" t="n">
        <f aca="false">SUM(N123:N143)</f>
        <v>104720</v>
      </c>
      <c r="O144" s="51" t="n">
        <f aca="false">SUM(O123:O143)</f>
        <v>387600</v>
      </c>
      <c r="P144" s="52" t="n">
        <f aca="false">P139+P141+P143</f>
        <v>100</v>
      </c>
      <c r="Q144" s="49" t="n">
        <f aca="false">Q139+Q141+Q143</f>
        <v>832000</v>
      </c>
      <c r="R144" s="50" t="n">
        <f aca="false">R139+R141+R143</f>
        <v>308000</v>
      </c>
      <c r="S144" s="53" t="n">
        <f aca="false">S139+S141+S143</f>
        <v>1140000</v>
      </c>
    </row>
    <row r="145" customFormat="false" ht="12.75" hidden="false" customHeight="false" outlineLevel="0" collapsed="false">
      <c r="A145" s="18" t="s">
        <v>151</v>
      </c>
      <c r="B145" s="54"/>
      <c r="C145" s="54"/>
      <c r="D145" s="55"/>
      <c r="E145" s="55"/>
      <c r="F145" s="55"/>
      <c r="G145" s="56"/>
      <c r="H145" s="55"/>
      <c r="I145" s="55"/>
      <c r="J145" s="55"/>
      <c r="K145" s="56"/>
      <c r="L145" s="55"/>
      <c r="M145" s="55"/>
      <c r="N145" s="55"/>
      <c r="O145" s="56"/>
      <c r="P145" s="55"/>
      <c r="Q145" s="55"/>
      <c r="R145" s="57"/>
      <c r="S145" s="58"/>
    </row>
    <row r="146" customFormat="false" ht="12.75" hidden="false" customHeight="false" outlineLevel="0" collapsed="false">
      <c r="A146" s="25" t="s">
        <v>152</v>
      </c>
      <c r="B146" s="26" t="n">
        <v>615</v>
      </c>
      <c r="C146" s="26" t="n">
        <v>3113</v>
      </c>
      <c r="D146" s="27" t="n">
        <v>3</v>
      </c>
      <c r="E146" s="28" t="n">
        <f aca="false">(2080*D146)*4</f>
        <v>24960</v>
      </c>
      <c r="F146" s="29" t="n">
        <f aca="false">(770*D146)*4</f>
        <v>9240</v>
      </c>
      <c r="G146" s="30" t="n">
        <f aca="false">SUM(E146:F146)</f>
        <v>34200</v>
      </c>
      <c r="H146" s="27" t="n">
        <v>2</v>
      </c>
      <c r="I146" s="28" t="n">
        <f aca="false">(2080*H146)*4</f>
        <v>16640</v>
      </c>
      <c r="J146" s="29" t="n">
        <f aca="false">(770*H146)*4</f>
        <v>6160</v>
      </c>
      <c r="K146" s="30" t="n">
        <f aca="false">SUM(I146:J146)</f>
        <v>22800</v>
      </c>
      <c r="L146" s="27" t="n">
        <v>3</v>
      </c>
      <c r="M146" s="28" t="n">
        <f aca="false">(2080*L146)*4</f>
        <v>24960</v>
      </c>
      <c r="N146" s="29" t="n">
        <f aca="false">(770*L146)*4</f>
        <v>9240</v>
      </c>
      <c r="O146" s="30" t="n">
        <f aca="false">SUM(M146:N146)</f>
        <v>34200</v>
      </c>
      <c r="P146" s="31" t="n">
        <f aca="false">D146+H146+L146</f>
        <v>8</v>
      </c>
      <c r="Q146" s="28" t="n">
        <f aca="false">E146+I146+M146</f>
        <v>66560</v>
      </c>
      <c r="R146" s="29" t="n">
        <f aca="false">F146+J146+N146</f>
        <v>24640</v>
      </c>
      <c r="S146" s="32" t="n">
        <f aca="false">SUM(Q146:R146)</f>
        <v>91200</v>
      </c>
    </row>
    <row r="147" customFormat="false" ht="12.75" hidden="false" customHeight="false" outlineLevel="0" collapsed="false">
      <c r="A147" s="33" t="s">
        <v>153</v>
      </c>
      <c r="B147" s="34" t="n">
        <v>618</v>
      </c>
      <c r="C147" s="34" t="n">
        <v>3113</v>
      </c>
      <c r="D147" s="35" t="n">
        <v>1</v>
      </c>
      <c r="E147" s="28" t="n">
        <f aca="false">(2080*D147)*4</f>
        <v>8320</v>
      </c>
      <c r="F147" s="29" t="n">
        <f aca="false">(770*D147)*4</f>
        <v>3080</v>
      </c>
      <c r="G147" s="30" t="n">
        <f aca="false">SUM(E147:F147)</f>
        <v>11400</v>
      </c>
      <c r="H147" s="35" t="n">
        <v>2</v>
      </c>
      <c r="I147" s="28" t="n">
        <f aca="false">(2080*H147)*4</f>
        <v>16640</v>
      </c>
      <c r="J147" s="29" t="n">
        <f aca="false">(770*H147)*4</f>
        <v>6160</v>
      </c>
      <c r="K147" s="30" t="n">
        <f aca="false">SUM(I147:J147)</f>
        <v>22800</v>
      </c>
      <c r="L147" s="35" t="n">
        <v>2</v>
      </c>
      <c r="M147" s="28" t="n">
        <f aca="false">(2080*L147)*4</f>
        <v>16640</v>
      </c>
      <c r="N147" s="29" t="n">
        <f aca="false">(770*L147)*4</f>
        <v>6160</v>
      </c>
      <c r="O147" s="30" t="n">
        <f aca="false">SUM(M147:N147)</f>
        <v>22800</v>
      </c>
      <c r="P147" s="36" t="n">
        <f aca="false">D147+H147+L147</f>
        <v>5</v>
      </c>
      <c r="Q147" s="28" t="n">
        <f aca="false">E147+I147+M147</f>
        <v>41600</v>
      </c>
      <c r="R147" s="29" t="n">
        <f aca="false">F147+J147+N147</f>
        <v>15400</v>
      </c>
      <c r="S147" s="32" t="n">
        <f aca="false">SUM(Q147:R147)</f>
        <v>57000</v>
      </c>
    </row>
    <row r="148" customFormat="false" ht="12.75" hidden="false" customHeight="false" outlineLevel="0" collapsed="false">
      <c r="A148" s="33" t="s">
        <v>154</v>
      </c>
      <c r="B148" s="34" t="n">
        <v>614</v>
      </c>
      <c r="C148" s="34" t="n">
        <v>3113</v>
      </c>
      <c r="D148" s="35" t="n">
        <v>2</v>
      </c>
      <c r="E148" s="28" t="n">
        <f aca="false">(2080*D148)*4</f>
        <v>16640</v>
      </c>
      <c r="F148" s="29" t="n">
        <f aca="false">(770*D148)*4</f>
        <v>6160</v>
      </c>
      <c r="G148" s="30" t="n">
        <f aca="false">SUM(E148:F148)</f>
        <v>22800</v>
      </c>
      <c r="H148" s="35" t="n">
        <v>3</v>
      </c>
      <c r="I148" s="28" t="n">
        <f aca="false">(2080*H148)*4</f>
        <v>24960</v>
      </c>
      <c r="J148" s="29" t="n">
        <f aca="false">(770*H148)*4</f>
        <v>9240</v>
      </c>
      <c r="K148" s="30" t="n">
        <f aca="false">SUM(I148:J148)</f>
        <v>34200</v>
      </c>
      <c r="L148" s="35" t="n">
        <v>3</v>
      </c>
      <c r="M148" s="28" t="n">
        <f aca="false">(2080*L148)*4</f>
        <v>24960</v>
      </c>
      <c r="N148" s="29" t="n">
        <f aca="false">(770*L148)*4</f>
        <v>9240</v>
      </c>
      <c r="O148" s="30" t="n">
        <f aca="false">SUM(M148:N148)</f>
        <v>34200</v>
      </c>
      <c r="P148" s="36" t="n">
        <f aca="false">D148+H148+L148</f>
        <v>8</v>
      </c>
      <c r="Q148" s="28" t="n">
        <f aca="false">E148+I148+M148</f>
        <v>66560</v>
      </c>
      <c r="R148" s="29" t="n">
        <f aca="false">F148+J148+N148</f>
        <v>24640</v>
      </c>
      <c r="S148" s="32" t="n">
        <f aca="false">SUM(Q148:R148)</f>
        <v>91200</v>
      </c>
    </row>
    <row r="149" customFormat="false" ht="12.75" hidden="false" customHeight="false" outlineLevel="0" collapsed="false">
      <c r="A149" s="33" t="s">
        <v>155</v>
      </c>
      <c r="B149" s="34" t="n">
        <v>617</v>
      </c>
      <c r="C149" s="34" t="n">
        <v>3113</v>
      </c>
      <c r="D149" s="35" t="n">
        <v>2</v>
      </c>
      <c r="E149" s="28" t="n">
        <f aca="false">(2080*D149)*4</f>
        <v>16640</v>
      </c>
      <c r="F149" s="29" t="n">
        <f aca="false">(770*D149)*4</f>
        <v>6160</v>
      </c>
      <c r="G149" s="30" t="n">
        <f aca="false">SUM(E149:F149)</f>
        <v>22800</v>
      </c>
      <c r="H149" s="35" t="n">
        <v>2</v>
      </c>
      <c r="I149" s="28" t="n">
        <f aca="false">(2080*H149)*4</f>
        <v>16640</v>
      </c>
      <c r="J149" s="29" t="n">
        <f aca="false">(770*H149)*4</f>
        <v>6160</v>
      </c>
      <c r="K149" s="30" t="n">
        <f aca="false">SUM(I149:J149)</f>
        <v>22800</v>
      </c>
      <c r="L149" s="35" t="n">
        <v>2</v>
      </c>
      <c r="M149" s="28" t="n">
        <f aca="false">(2080*L149)*4</f>
        <v>16640</v>
      </c>
      <c r="N149" s="29" t="n">
        <f aca="false">(770*L149)*4</f>
        <v>6160</v>
      </c>
      <c r="O149" s="30" t="n">
        <f aca="false">SUM(M149:N149)</f>
        <v>22800</v>
      </c>
      <c r="P149" s="36" t="n">
        <f aca="false">D149+H149+L149</f>
        <v>6</v>
      </c>
      <c r="Q149" s="28" t="n">
        <f aca="false">E149+I149+M149</f>
        <v>49920</v>
      </c>
      <c r="R149" s="29" t="n">
        <f aca="false">F149+J149+N149</f>
        <v>18480</v>
      </c>
      <c r="S149" s="32" t="n">
        <f aca="false">SUM(Q149:R149)</f>
        <v>68400</v>
      </c>
    </row>
    <row r="150" customFormat="false" ht="13.5" hidden="false" customHeight="false" outlineLevel="0" collapsed="false">
      <c r="A150" s="37" t="s">
        <v>156</v>
      </c>
      <c r="B150" s="38" t="n">
        <v>616</v>
      </c>
      <c r="C150" s="38" t="n">
        <v>3113</v>
      </c>
      <c r="D150" s="39" t="n">
        <v>2</v>
      </c>
      <c r="E150" s="40" t="n">
        <f aca="false">(2080*D150)*4</f>
        <v>16640</v>
      </c>
      <c r="F150" s="41" t="n">
        <f aca="false">(770*D150)*4</f>
        <v>6160</v>
      </c>
      <c r="G150" s="42" t="n">
        <f aca="false">SUM(E150:F150)</f>
        <v>22800</v>
      </c>
      <c r="H150" s="39" t="n">
        <v>2</v>
      </c>
      <c r="I150" s="40" t="n">
        <f aca="false">(2080*H150)*4</f>
        <v>16640</v>
      </c>
      <c r="J150" s="41" t="n">
        <f aca="false">(770*H150)*4</f>
        <v>6160</v>
      </c>
      <c r="K150" s="42" t="n">
        <f aca="false">SUM(I150:J150)</f>
        <v>22800</v>
      </c>
      <c r="L150" s="39" t="n">
        <v>2</v>
      </c>
      <c r="M150" s="40" t="n">
        <f aca="false">(2080*L150)*4</f>
        <v>16640</v>
      </c>
      <c r="N150" s="41" t="n">
        <f aca="false">(770*L150)*4</f>
        <v>6160</v>
      </c>
      <c r="O150" s="42" t="n">
        <f aca="false">SUM(M150:N150)</f>
        <v>22800</v>
      </c>
      <c r="P150" s="43" t="n">
        <f aca="false">D150+H150+L150</f>
        <v>6</v>
      </c>
      <c r="Q150" s="40" t="n">
        <f aca="false">E150+I150+M150</f>
        <v>49920</v>
      </c>
      <c r="R150" s="41" t="n">
        <f aca="false">F150+J150+N150</f>
        <v>18480</v>
      </c>
      <c r="S150" s="44" t="n">
        <f aca="false">SUM(Q150:R150)</f>
        <v>68400</v>
      </c>
    </row>
    <row r="151" customFormat="false" ht="14.25" hidden="false" customHeight="false" outlineLevel="0" collapsed="false">
      <c r="A151" s="45" t="s">
        <v>157</v>
      </c>
      <c r="B151" s="46"/>
      <c r="C151" s="47"/>
      <c r="D151" s="48" t="n">
        <f aca="false">SUM(D146:D150)</f>
        <v>10</v>
      </c>
      <c r="E151" s="49" t="n">
        <f aca="false">SUM(E146:E150)</f>
        <v>83200</v>
      </c>
      <c r="F151" s="50" t="n">
        <f aca="false">SUM(F146:F150)</f>
        <v>30800</v>
      </c>
      <c r="G151" s="51" t="n">
        <f aca="false">SUM(G146:G150)</f>
        <v>114000</v>
      </c>
      <c r="H151" s="48" t="n">
        <f aca="false">SUM(H146:H150)</f>
        <v>11</v>
      </c>
      <c r="I151" s="49" t="n">
        <f aca="false">SUM(I146:I150)</f>
        <v>91520</v>
      </c>
      <c r="J151" s="50" t="n">
        <f aca="false">SUM(J146:J150)</f>
        <v>33880</v>
      </c>
      <c r="K151" s="51" t="n">
        <f aca="false">SUM(K146:K150)</f>
        <v>125400</v>
      </c>
      <c r="L151" s="48" t="n">
        <f aca="false">SUM(L146:L150)</f>
        <v>12</v>
      </c>
      <c r="M151" s="49" t="n">
        <f aca="false">SUM(M146:M150)</f>
        <v>99840</v>
      </c>
      <c r="N151" s="50" t="n">
        <f aca="false">SUM(N146:N150)</f>
        <v>36960</v>
      </c>
      <c r="O151" s="51" t="n">
        <f aca="false">SUM(O146:O150)</f>
        <v>136800</v>
      </c>
      <c r="P151" s="52" t="n">
        <f aca="false">SUM(P146:P150)</f>
        <v>33</v>
      </c>
      <c r="Q151" s="49" t="n">
        <f aca="false">SUM(Q146:Q150)</f>
        <v>274560</v>
      </c>
      <c r="R151" s="50" t="n">
        <f aca="false">SUM(R146:R150)</f>
        <v>101640</v>
      </c>
      <c r="S151" s="53" t="n">
        <f aca="false">SUM(S146:S150)</f>
        <v>376200</v>
      </c>
    </row>
    <row r="152" customFormat="false" ht="12.75" hidden="false" customHeight="false" outlineLevel="0" collapsed="false">
      <c r="A152" s="18" t="s">
        <v>158</v>
      </c>
      <c r="B152" s="54"/>
      <c r="C152" s="54"/>
      <c r="D152" s="55"/>
      <c r="E152" s="55"/>
      <c r="F152" s="55"/>
      <c r="G152" s="56"/>
      <c r="H152" s="55"/>
      <c r="I152" s="55"/>
      <c r="J152" s="55"/>
      <c r="K152" s="56"/>
      <c r="L152" s="55"/>
      <c r="M152" s="55"/>
      <c r="N152" s="55"/>
      <c r="O152" s="56"/>
      <c r="P152" s="55"/>
      <c r="Q152" s="55"/>
      <c r="R152" s="57"/>
      <c r="S152" s="58"/>
    </row>
    <row r="153" customFormat="false" ht="12.75" hidden="false" customHeight="false" outlineLevel="0" collapsed="false">
      <c r="A153" s="25" t="s">
        <v>159</v>
      </c>
      <c r="B153" s="26" t="n">
        <v>621</v>
      </c>
      <c r="C153" s="26" t="n">
        <v>3113</v>
      </c>
      <c r="D153" s="27" t="n">
        <v>3</v>
      </c>
      <c r="E153" s="28" t="n">
        <f aca="false">(2080*D153)*4</f>
        <v>24960</v>
      </c>
      <c r="F153" s="29" t="n">
        <f aca="false">(770*D153)*4</f>
        <v>9240</v>
      </c>
      <c r="G153" s="30" t="n">
        <f aca="false">SUM(E153:F153)</f>
        <v>34200</v>
      </c>
      <c r="H153" s="27" t="n">
        <v>3</v>
      </c>
      <c r="I153" s="28" t="n">
        <f aca="false">(2080*H153)*4</f>
        <v>24960</v>
      </c>
      <c r="J153" s="29" t="n">
        <f aca="false">(770*H153)*4</f>
        <v>9240</v>
      </c>
      <c r="K153" s="30" t="n">
        <f aca="false">SUM(I153:J153)</f>
        <v>34200</v>
      </c>
      <c r="L153" s="27" t="n">
        <v>2</v>
      </c>
      <c r="M153" s="28" t="n">
        <f aca="false">(2080*L153)*4</f>
        <v>16640</v>
      </c>
      <c r="N153" s="29" t="n">
        <f aca="false">(770*L153)*4</f>
        <v>6160</v>
      </c>
      <c r="O153" s="30" t="n">
        <f aca="false">SUM(M153:N153)</f>
        <v>22800</v>
      </c>
      <c r="P153" s="31" t="n">
        <f aca="false">D153+H153+L153</f>
        <v>8</v>
      </c>
      <c r="Q153" s="28" t="n">
        <f aca="false">E153+I153+M153</f>
        <v>66560</v>
      </c>
      <c r="R153" s="29" t="n">
        <f aca="false">F153+J153+N153</f>
        <v>24640</v>
      </c>
      <c r="S153" s="32" t="n">
        <f aca="false">SUM(Q153:R153)</f>
        <v>91200</v>
      </c>
    </row>
    <row r="154" customFormat="false" ht="12.75" hidden="false" customHeight="false" outlineLevel="0" collapsed="false">
      <c r="A154" s="33" t="s">
        <v>160</v>
      </c>
      <c r="B154" s="34" t="n">
        <v>620</v>
      </c>
      <c r="C154" s="34" t="n">
        <v>3113</v>
      </c>
      <c r="D154" s="35" t="n">
        <v>2</v>
      </c>
      <c r="E154" s="28" t="n">
        <f aca="false">(2080*D154)*4</f>
        <v>16640</v>
      </c>
      <c r="F154" s="29" t="n">
        <f aca="false">(770*D154)*4</f>
        <v>6160</v>
      </c>
      <c r="G154" s="30" t="n">
        <f aca="false">SUM(E154:F154)</f>
        <v>22800</v>
      </c>
      <c r="H154" s="35" t="n">
        <v>2</v>
      </c>
      <c r="I154" s="28" t="n">
        <f aca="false">(2080*H154)*4</f>
        <v>16640</v>
      </c>
      <c r="J154" s="29" t="n">
        <f aca="false">(770*H154)*4</f>
        <v>6160</v>
      </c>
      <c r="K154" s="30" t="n">
        <f aca="false">SUM(I154:J154)</f>
        <v>22800</v>
      </c>
      <c r="L154" s="35" t="n">
        <v>2</v>
      </c>
      <c r="M154" s="28" t="n">
        <f aca="false">(2080*L154)*4</f>
        <v>16640</v>
      </c>
      <c r="N154" s="29" t="n">
        <f aca="false">(770*L154)*4</f>
        <v>6160</v>
      </c>
      <c r="O154" s="30" t="n">
        <f aca="false">SUM(M154:N154)</f>
        <v>22800</v>
      </c>
      <c r="P154" s="36" t="n">
        <f aca="false">D154+H154+L154</f>
        <v>6</v>
      </c>
      <c r="Q154" s="28" t="n">
        <f aca="false">E154+I154+M154</f>
        <v>49920</v>
      </c>
      <c r="R154" s="29" t="n">
        <f aca="false">F154+J154+N154</f>
        <v>18480</v>
      </c>
      <c r="S154" s="32" t="n">
        <f aca="false">SUM(Q154:R154)</f>
        <v>68400</v>
      </c>
    </row>
    <row r="155" customFormat="false" ht="12.75" hidden="false" customHeight="false" outlineLevel="0" collapsed="false">
      <c r="A155" s="33" t="s">
        <v>161</v>
      </c>
      <c r="B155" s="34" t="n">
        <v>619</v>
      </c>
      <c r="C155" s="34" t="n">
        <v>3113</v>
      </c>
      <c r="D155" s="35" t="n">
        <v>3</v>
      </c>
      <c r="E155" s="28" t="n">
        <f aca="false">(2080*D155)*4</f>
        <v>24960</v>
      </c>
      <c r="F155" s="29" t="n">
        <f aca="false">(770*D155)*4</f>
        <v>9240</v>
      </c>
      <c r="G155" s="30" t="n">
        <f aca="false">SUM(E155:F155)</f>
        <v>34200</v>
      </c>
      <c r="H155" s="35" t="n">
        <v>3</v>
      </c>
      <c r="I155" s="28" t="n">
        <f aca="false">(2080*H155)*4</f>
        <v>24960</v>
      </c>
      <c r="J155" s="29" t="n">
        <f aca="false">(770*H155)*4</f>
        <v>9240</v>
      </c>
      <c r="K155" s="30" t="n">
        <f aca="false">SUM(I155:J155)</f>
        <v>34200</v>
      </c>
      <c r="L155" s="35" t="n">
        <v>2</v>
      </c>
      <c r="M155" s="28" t="n">
        <f aca="false">(2080*L155)*4</f>
        <v>16640</v>
      </c>
      <c r="N155" s="29" t="n">
        <f aca="false">(770*L155)*4</f>
        <v>6160</v>
      </c>
      <c r="O155" s="30" t="n">
        <f aca="false">SUM(M155:N155)</f>
        <v>22800</v>
      </c>
      <c r="P155" s="36" t="n">
        <f aca="false">D155+H155+L155</f>
        <v>8</v>
      </c>
      <c r="Q155" s="28" t="n">
        <f aca="false">E155+I155+M155</f>
        <v>66560</v>
      </c>
      <c r="R155" s="29" t="n">
        <f aca="false">F155+J155+N155</f>
        <v>24640</v>
      </c>
      <c r="S155" s="32" t="n">
        <f aca="false">SUM(Q155:R155)</f>
        <v>91200</v>
      </c>
    </row>
    <row r="156" customFormat="false" ht="12.75" hidden="false" customHeight="false" outlineLevel="0" collapsed="false">
      <c r="A156" s="33" t="s">
        <v>162</v>
      </c>
      <c r="B156" s="34" t="n">
        <v>623</v>
      </c>
      <c r="C156" s="34" t="n">
        <v>3113</v>
      </c>
      <c r="D156" s="35" t="n">
        <v>2</v>
      </c>
      <c r="E156" s="28" t="n">
        <f aca="false">(2080*D156)*4</f>
        <v>16640</v>
      </c>
      <c r="F156" s="29" t="n">
        <f aca="false">(770*D156)*4</f>
        <v>6160</v>
      </c>
      <c r="G156" s="30" t="n">
        <f aca="false">SUM(E156:F156)</f>
        <v>22800</v>
      </c>
      <c r="H156" s="35" t="n">
        <v>2</v>
      </c>
      <c r="I156" s="28" t="n">
        <f aca="false">(2080*H156)*4</f>
        <v>16640</v>
      </c>
      <c r="J156" s="29" t="n">
        <f aca="false">(770*H156)*4</f>
        <v>6160</v>
      </c>
      <c r="K156" s="30" t="n">
        <f aca="false">SUM(I156:J156)</f>
        <v>22800</v>
      </c>
      <c r="L156" s="35" t="n">
        <v>2</v>
      </c>
      <c r="M156" s="28" t="n">
        <f aca="false">(2080*L156)*4</f>
        <v>16640</v>
      </c>
      <c r="N156" s="29" t="n">
        <f aca="false">(770*L156)*4</f>
        <v>6160</v>
      </c>
      <c r="O156" s="30" t="n">
        <f aca="false">SUM(M156:N156)</f>
        <v>22800</v>
      </c>
      <c r="P156" s="36" t="n">
        <f aca="false">D156+H156+L156</f>
        <v>6</v>
      </c>
      <c r="Q156" s="28" t="n">
        <f aca="false">E156+I156+M156</f>
        <v>49920</v>
      </c>
      <c r="R156" s="29" t="n">
        <f aca="false">F156+J156+N156</f>
        <v>18480</v>
      </c>
      <c r="S156" s="32" t="n">
        <f aca="false">SUM(Q156:R156)</f>
        <v>68400</v>
      </c>
    </row>
    <row r="157" customFormat="false" ht="12.75" hidden="false" customHeight="false" outlineLevel="0" collapsed="false">
      <c r="A157" s="33" t="s">
        <v>163</v>
      </c>
      <c r="B157" s="34" t="n">
        <v>634</v>
      </c>
      <c r="C157" s="34" t="n">
        <v>3113</v>
      </c>
      <c r="D157" s="35" t="n">
        <v>1</v>
      </c>
      <c r="E157" s="28" t="n">
        <f aca="false">(2080*D157)*4</f>
        <v>8320</v>
      </c>
      <c r="F157" s="29" t="n">
        <f aca="false">(770*D157)*4</f>
        <v>3080</v>
      </c>
      <c r="G157" s="30" t="n">
        <f aca="false">SUM(E157:F157)</f>
        <v>11400</v>
      </c>
      <c r="H157" s="35" t="n">
        <v>1</v>
      </c>
      <c r="I157" s="28" t="n">
        <f aca="false">(2080*H157)*4</f>
        <v>8320</v>
      </c>
      <c r="J157" s="29" t="n">
        <f aca="false">(770*H157)*4</f>
        <v>3080</v>
      </c>
      <c r="K157" s="30" t="n">
        <f aca="false">SUM(I157:J157)</f>
        <v>11400</v>
      </c>
      <c r="L157" s="35" t="n">
        <v>1</v>
      </c>
      <c r="M157" s="28" t="n">
        <f aca="false">(2080*L157)*4</f>
        <v>8320</v>
      </c>
      <c r="N157" s="29" t="n">
        <f aca="false">(770*L157)*4</f>
        <v>3080</v>
      </c>
      <c r="O157" s="30" t="n">
        <f aca="false">SUM(M157:N157)</f>
        <v>11400</v>
      </c>
      <c r="P157" s="36" t="n">
        <f aca="false">D157+H157+L157</f>
        <v>3</v>
      </c>
      <c r="Q157" s="28" t="n">
        <f aca="false">E157+I157+M157</f>
        <v>24960</v>
      </c>
      <c r="R157" s="29" t="n">
        <f aca="false">F157+J157+N157</f>
        <v>9240</v>
      </c>
      <c r="S157" s="32" t="n">
        <f aca="false">SUM(Q157:R157)</f>
        <v>34200</v>
      </c>
    </row>
    <row r="158" customFormat="false" ht="12.75" hidden="false" customHeight="false" outlineLevel="0" collapsed="false">
      <c r="A158" s="33" t="s">
        <v>164</v>
      </c>
      <c r="B158" s="34" t="n">
        <v>631</v>
      </c>
      <c r="C158" s="34" t="n">
        <v>3113</v>
      </c>
      <c r="D158" s="35" t="n">
        <v>2</v>
      </c>
      <c r="E158" s="28" t="n">
        <f aca="false">(2080*D158)*4</f>
        <v>16640</v>
      </c>
      <c r="F158" s="29" t="n">
        <f aca="false">(770*D158)*4</f>
        <v>6160</v>
      </c>
      <c r="G158" s="30" t="n">
        <f aca="false">SUM(E158:F158)</f>
        <v>22800</v>
      </c>
      <c r="H158" s="35" t="n">
        <v>2</v>
      </c>
      <c r="I158" s="28" t="n">
        <f aca="false">(2080*H158)*4</f>
        <v>16640</v>
      </c>
      <c r="J158" s="29" t="n">
        <f aca="false">(770*H158)*4</f>
        <v>6160</v>
      </c>
      <c r="K158" s="30" t="n">
        <f aca="false">SUM(I158:J158)</f>
        <v>22800</v>
      </c>
      <c r="L158" s="35" t="n">
        <v>2</v>
      </c>
      <c r="M158" s="28" t="n">
        <f aca="false">(2080*L158)*4</f>
        <v>16640</v>
      </c>
      <c r="N158" s="29" t="n">
        <f aca="false">(770*L158)*4</f>
        <v>6160</v>
      </c>
      <c r="O158" s="30" t="n">
        <f aca="false">SUM(M158:N158)</f>
        <v>22800</v>
      </c>
      <c r="P158" s="36" t="n">
        <f aca="false">D158+H158+L158</f>
        <v>6</v>
      </c>
      <c r="Q158" s="28" t="n">
        <f aca="false">E158+I158+M158</f>
        <v>49920</v>
      </c>
      <c r="R158" s="29" t="n">
        <f aca="false">F158+J158+N158</f>
        <v>18480</v>
      </c>
      <c r="S158" s="32" t="n">
        <f aca="false">SUM(Q158:R158)</f>
        <v>68400</v>
      </c>
    </row>
    <row r="159" customFormat="false" ht="12.75" hidden="false" customHeight="false" outlineLevel="0" collapsed="false">
      <c r="A159" s="33" t="s">
        <v>165</v>
      </c>
      <c r="B159" s="34" t="n">
        <v>626</v>
      </c>
      <c r="C159" s="34" t="n">
        <v>3113</v>
      </c>
      <c r="D159" s="35" t="n">
        <v>2</v>
      </c>
      <c r="E159" s="28" t="n">
        <f aca="false">(2080*D159)*4</f>
        <v>16640</v>
      </c>
      <c r="F159" s="29" t="n">
        <f aca="false">(770*D159)*4</f>
        <v>6160</v>
      </c>
      <c r="G159" s="30" t="n">
        <f aca="false">SUM(E159:F159)</f>
        <v>22800</v>
      </c>
      <c r="H159" s="35" t="n">
        <v>1</v>
      </c>
      <c r="I159" s="28" t="n">
        <f aca="false">(2080*H159)*4</f>
        <v>8320</v>
      </c>
      <c r="J159" s="29" t="n">
        <f aca="false">(770*H159)*4</f>
        <v>3080</v>
      </c>
      <c r="K159" s="30" t="n">
        <f aca="false">SUM(I159:J159)</f>
        <v>11400</v>
      </c>
      <c r="L159" s="35" t="n">
        <v>2</v>
      </c>
      <c r="M159" s="28" t="n">
        <f aca="false">(2080*L159)*4</f>
        <v>16640</v>
      </c>
      <c r="N159" s="29" t="n">
        <f aca="false">(770*L159)*4</f>
        <v>6160</v>
      </c>
      <c r="O159" s="30" t="n">
        <f aca="false">SUM(M159:N159)</f>
        <v>22800</v>
      </c>
      <c r="P159" s="36" t="n">
        <f aca="false">D159+H159+L159</f>
        <v>5</v>
      </c>
      <c r="Q159" s="28" t="n">
        <f aca="false">E159+I159+M159</f>
        <v>41600</v>
      </c>
      <c r="R159" s="29" t="n">
        <f aca="false">F159+J159+N159</f>
        <v>15400</v>
      </c>
      <c r="S159" s="32" t="n">
        <f aca="false">SUM(Q159:R159)</f>
        <v>57000</v>
      </c>
    </row>
    <row r="160" customFormat="false" ht="12.75" hidden="false" customHeight="false" outlineLevel="0" collapsed="false">
      <c r="A160" s="33" t="s">
        <v>166</v>
      </c>
      <c r="B160" s="34" t="n">
        <v>624</v>
      </c>
      <c r="C160" s="34" t="n">
        <v>3113</v>
      </c>
      <c r="D160" s="35" t="n">
        <v>3</v>
      </c>
      <c r="E160" s="28" t="n">
        <f aca="false">(2080*D160)*4</f>
        <v>24960</v>
      </c>
      <c r="F160" s="29" t="n">
        <f aca="false">(770*D160)*4</f>
        <v>9240</v>
      </c>
      <c r="G160" s="30" t="n">
        <f aca="false">SUM(E160:F160)</f>
        <v>34200</v>
      </c>
      <c r="H160" s="35" t="n">
        <v>2</v>
      </c>
      <c r="I160" s="28" t="n">
        <f aca="false">(2080*H160)*4</f>
        <v>16640</v>
      </c>
      <c r="J160" s="29" t="n">
        <f aca="false">(770*H160)*4</f>
        <v>6160</v>
      </c>
      <c r="K160" s="30" t="n">
        <f aca="false">SUM(I160:J160)</f>
        <v>22800</v>
      </c>
      <c r="L160" s="35" t="n">
        <v>2</v>
      </c>
      <c r="M160" s="28" t="n">
        <f aca="false">(2080*L160)*4</f>
        <v>16640</v>
      </c>
      <c r="N160" s="29" t="n">
        <f aca="false">(770*L160)*4</f>
        <v>6160</v>
      </c>
      <c r="O160" s="30" t="n">
        <f aca="false">SUM(M160:N160)</f>
        <v>22800</v>
      </c>
      <c r="P160" s="36" t="n">
        <f aca="false">D160+H160+L160</f>
        <v>7</v>
      </c>
      <c r="Q160" s="28" t="n">
        <f aca="false">E160+I160+M160</f>
        <v>58240</v>
      </c>
      <c r="R160" s="29" t="n">
        <f aca="false">F160+J160+N160</f>
        <v>21560</v>
      </c>
      <c r="S160" s="32" t="n">
        <f aca="false">SUM(Q160:R160)</f>
        <v>79800</v>
      </c>
    </row>
    <row r="161" customFormat="false" ht="12.75" hidden="false" customHeight="false" outlineLevel="0" collapsed="false">
      <c r="A161" s="33" t="s">
        <v>167</v>
      </c>
      <c r="B161" s="34" t="n">
        <v>625</v>
      </c>
      <c r="C161" s="34" t="n">
        <v>3113</v>
      </c>
      <c r="D161" s="35" t="n">
        <v>2</v>
      </c>
      <c r="E161" s="28" t="n">
        <f aca="false">(2080*D161)*4</f>
        <v>16640</v>
      </c>
      <c r="F161" s="29" t="n">
        <f aca="false">(770*D161)*4</f>
        <v>6160</v>
      </c>
      <c r="G161" s="30" t="n">
        <f aca="false">SUM(E161:F161)</f>
        <v>22800</v>
      </c>
      <c r="H161" s="35" t="n">
        <v>2</v>
      </c>
      <c r="I161" s="28" t="n">
        <f aca="false">(2080*H161)*4</f>
        <v>16640</v>
      </c>
      <c r="J161" s="29" t="n">
        <f aca="false">(770*H161)*4</f>
        <v>6160</v>
      </c>
      <c r="K161" s="30" t="n">
        <f aca="false">SUM(I161:J161)</f>
        <v>22800</v>
      </c>
      <c r="L161" s="35" t="n">
        <v>2</v>
      </c>
      <c r="M161" s="28" t="n">
        <f aca="false">(2080*L161)*4</f>
        <v>16640</v>
      </c>
      <c r="N161" s="29" t="n">
        <f aca="false">(770*L161)*4</f>
        <v>6160</v>
      </c>
      <c r="O161" s="30" t="n">
        <f aca="false">SUM(M161:N161)</f>
        <v>22800</v>
      </c>
      <c r="P161" s="36" t="n">
        <f aca="false">D161+H161+L161</f>
        <v>6</v>
      </c>
      <c r="Q161" s="28" t="n">
        <f aca="false">E161+I161+M161</f>
        <v>49920</v>
      </c>
      <c r="R161" s="29" t="n">
        <f aca="false">F161+J161+N161</f>
        <v>18480</v>
      </c>
      <c r="S161" s="32" t="n">
        <f aca="false">SUM(Q161:R161)</f>
        <v>68400</v>
      </c>
    </row>
    <row r="162" customFormat="false" ht="12.75" hidden="false" customHeight="false" outlineLevel="0" collapsed="false">
      <c r="A162" s="33" t="s">
        <v>168</v>
      </c>
      <c r="B162" s="34" t="n">
        <v>629</v>
      </c>
      <c r="C162" s="34" t="n">
        <v>3113</v>
      </c>
      <c r="D162" s="35" t="n">
        <v>1</v>
      </c>
      <c r="E162" s="28" t="n">
        <f aca="false">(2080*D162)*4</f>
        <v>8320</v>
      </c>
      <c r="F162" s="29" t="n">
        <f aca="false">(770*D162)*4</f>
        <v>3080</v>
      </c>
      <c r="G162" s="30" t="n">
        <f aca="false">SUM(E162:F162)</f>
        <v>11400</v>
      </c>
      <c r="H162" s="35" t="n">
        <v>2</v>
      </c>
      <c r="I162" s="28" t="n">
        <f aca="false">(2080*H162)*4</f>
        <v>16640</v>
      </c>
      <c r="J162" s="29" t="n">
        <f aca="false">(770*H162)*4</f>
        <v>6160</v>
      </c>
      <c r="K162" s="30" t="n">
        <f aca="false">SUM(I162:J162)</f>
        <v>22800</v>
      </c>
      <c r="L162" s="35" t="n">
        <v>1</v>
      </c>
      <c r="M162" s="28" t="n">
        <f aca="false">(2080*L162)*4</f>
        <v>8320</v>
      </c>
      <c r="N162" s="29" t="n">
        <f aca="false">(770*L162)*4</f>
        <v>3080</v>
      </c>
      <c r="O162" s="30" t="n">
        <f aca="false">SUM(M162:N162)</f>
        <v>11400</v>
      </c>
      <c r="P162" s="36" t="n">
        <f aca="false">D162+H162+L162</f>
        <v>4</v>
      </c>
      <c r="Q162" s="28" t="n">
        <f aca="false">E162+I162+M162</f>
        <v>33280</v>
      </c>
      <c r="R162" s="29" t="n">
        <f aca="false">F162+J162+N162</f>
        <v>12320</v>
      </c>
      <c r="S162" s="32" t="n">
        <f aca="false">SUM(Q162:R162)</f>
        <v>45600</v>
      </c>
    </row>
    <row r="163" customFormat="false" ht="12.75" hidden="false" customHeight="false" outlineLevel="0" collapsed="false">
      <c r="A163" s="33" t="s">
        <v>169</v>
      </c>
      <c r="B163" s="34" t="n">
        <v>632</v>
      </c>
      <c r="C163" s="34" t="n">
        <v>3113</v>
      </c>
      <c r="D163" s="35" t="n">
        <v>2</v>
      </c>
      <c r="E163" s="28" t="n">
        <f aca="false">(2080*D163)*4</f>
        <v>16640</v>
      </c>
      <c r="F163" s="29" t="n">
        <f aca="false">(770*D163)*4</f>
        <v>6160</v>
      </c>
      <c r="G163" s="30" t="n">
        <f aca="false">SUM(E163:F163)</f>
        <v>22800</v>
      </c>
      <c r="H163" s="35" t="n">
        <v>2</v>
      </c>
      <c r="I163" s="28" t="n">
        <f aca="false">(2080*H163)*4</f>
        <v>16640</v>
      </c>
      <c r="J163" s="29" t="n">
        <f aca="false">(770*H163)*4</f>
        <v>6160</v>
      </c>
      <c r="K163" s="30" t="n">
        <f aca="false">SUM(I163:J163)</f>
        <v>22800</v>
      </c>
      <c r="L163" s="35" t="n">
        <v>2</v>
      </c>
      <c r="M163" s="28" t="n">
        <f aca="false">(2080*L163)*4</f>
        <v>16640</v>
      </c>
      <c r="N163" s="29" t="n">
        <f aca="false">(770*L163)*4</f>
        <v>6160</v>
      </c>
      <c r="O163" s="30" t="n">
        <f aca="false">SUM(M163:N163)</f>
        <v>22800</v>
      </c>
      <c r="P163" s="36" t="n">
        <f aca="false">D163+H163+L163</f>
        <v>6</v>
      </c>
      <c r="Q163" s="28" t="n">
        <f aca="false">E163+I163+M163</f>
        <v>49920</v>
      </c>
      <c r="R163" s="29" t="n">
        <f aca="false">F163+J163+N163</f>
        <v>18480</v>
      </c>
      <c r="S163" s="32" t="n">
        <f aca="false">SUM(Q163:R163)</f>
        <v>68400</v>
      </c>
    </row>
    <row r="164" customFormat="false" ht="12.75" hidden="false" customHeight="false" outlineLevel="0" collapsed="false">
      <c r="A164" s="33" t="s">
        <v>170</v>
      </c>
      <c r="B164" s="34" t="n">
        <v>633</v>
      </c>
      <c r="C164" s="34" t="n">
        <v>3113</v>
      </c>
      <c r="D164" s="35" t="n">
        <v>1</v>
      </c>
      <c r="E164" s="28" t="n">
        <f aca="false">(2080*D164)*4</f>
        <v>8320</v>
      </c>
      <c r="F164" s="29" t="n">
        <f aca="false">(770*D164)*4</f>
        <v>3080</v>
      </c>
      <c r="G164" s="30" t="n">
        <f aca="false">SUM(E164:F164)</f>
        <v>11400</v>
      </c>
      <c r="H164" s="35" t="n">
        <v>1</v>
      </c>
      <c r="I164" s="28" t="n">
        <f aca="false">(2080*H164)*4</f>
        <v>8320</v>
      </c>
      <c r="J164" s="29" t="n">
        <f aca="false">(770*H164)*4</f>
        <v>3080</v>
      </c>
      <c r="K164" s="30" t="n">
        <f aca="false">SUM(I164:J164)</f>
        <v>11400</v>
      </c>
      <c r="L164" s="35" t="n">
        <v>1</v>
      </c>
      <c r="M164" s="28" t="n">
        <f aca="false">(2080*L164)*4</f>
        <v>8320</v>
      </c>
      <c r="N164" s="29" t="n">
        <f aca="false">(770*L164)*4</f>
        <v>3080</v>
      </c>
      <c r="O164" s="30" t="n">
        <f aca="false">SUM(M164:N164)</f>
        <v>11400</v>
      </c>
      <c r="P164" s="36" t="n">
        <f aca="false">D164+H164+L164</f>
        <v>3</v>
      </c>
      <c r="Q164" s="28" t="n">
        <f aca="false">E164+I164+M164</f>
        <v>24960</v>
      </c>
      <c r="R164" s="29" t="n">
        <f aca="false">F164+J164+N164</f>
        <v>9240</v>
      </c>
      <c r="S164" s="32" t="n">
        <f aca="false">SUM(Q164:R164)</f>
        <v>34200</v>
      </c>
    </row>
    <row r="165" customFormat="false" ht="12.75" hidden="false" customHeight="false" outlineLevel="0" collapsed="false">
      <c r="A165" s="33" t="s">
        <v>171</v>
      </c>
      <c r="B165" s="34" t="n">
        <v>622</v>
      </c>
      <c r="C165" s="34" t="n">
        <v>3113</v>
      </c>
      <c r="D165" s="35" t="n">
        <v>2</v>
      </c>
      <c r="E165" s="28" t="n">
        <f aca="false">(2080*D165)*4</f>
        <v>16640</v>
      </c>
      <c r="F165" s="29" t="n">
        <f aca="false">(770*D165)*4</f>
        <v>6160</v>
      </c>
      <c r="G165" s="30" t="n">
        <f aca="false">SUM(E165:F165)</f>
        <v>22800</v>
      </c>
      <c r="H165" s="35" t="n">
        <v>2</v>
      </c>
      <c r="I165" s="28" t="n">
        <f aca="false">(2080*H165)*4</f>
        <v>16640</v>
      </c>
      <c r="J165" s="29" t="n">
        <f aca="false">(770*H165)*4</f>
        <v>6160</v>
      </c>
      <c r="K165" s="30" t="n">
        <f aca="false">SUM(I165:J165)</f>
        <v>22800</v>
      </c>
      <c r="L165" s="35" t="n">
        <v>2</v>
      </c>
      <c r="M165" s="28" t="n">
        <f aca="false">(2080*L165)*4</f>
        <v>16640</v>
      </c>
      <c r="N165" s="29" t="n">
        <f aca="false">(770*L165)*4</f>
        <v>6160</v>
      </c>
      <c r="O165" s="30" t="n">
        <f aca="false">SUM(M165:N165)</f>
        <v>22800</v>
      </c>
      <c r="P165" s="36" t="n">
        <f aca="false">D165+H165+L165</f>
        <v>6</v>
      </c>
      <c r="Q165" s="28" t="n">
        <f aca="false">E165+I165+M165</f>
        <v>49920</v>
      </c>
      <c r="R165" s="29" t="n">
        <f aca="false">F165+J165+N165</f>
        <v>18480</v>
      </c>
      <c r="S165" s="32" t="n">
        <f aca="false">SUM(Q165:R165)</f>
        <v>68400</v>
      </c>
    </row>
    <row r="166" customFormat="false" ht="13.5" hidden="false" customHeight="false" outlineLevel="0" collapsed="false">
      <c r="A166" s="37" t="s">
        <v>172</v>
      </c>
      <c r="B166" s="38" t="n">
        <v>630</v>
      </c>
      <c r="C166" s="38" t="n">
        <v>3113</v>
      </c>
      <c r="D166" s="39" t="n">
        <v>2</v>
      </c>
      <c r="E166" s="40" t="n">
        <f aca="false">(2080*D166)*4</f>
        <v>16640</v>
      </c>
      <c r="F166" s="41" t="n">
        <f aca="false">(770*D166)*4</f>
        <v>6160</v>
      </c>
      <c r="G166" s="42" t="n">
        <f aca="false">SUM(E166:F166)</f>
        <v>22800</v>
      </c>
      <c r="H166" s="39" t="n">
        <v>3</v>
      </c>
      <c r="I166" s="40" t="n">
        <f aca="false">(2080*H166)*4</f>
        <v>24960</v>
      </c>
      <c r="J166" s="41" t="n">
        <f aca="false">(770*H166)*4</f>
        <v>9240</v>
      </c>
      <c r="K166" s="42" t="n">
        <f aca="false">SUM(I166:J166)</f>
        <v>34200</v>
      </c>
      <c r="L166" s="39" t="n">
        <v>2</v>
      </c>
      <c r="M166" s="40" t="n">
        <f aca="false">(2080*L166)*4</f>
        <v>16640</v>
      </c>
      <c r="N166" s="41" t="n">
        <f aca="false">(770*L166)*4</f>
        <v>6160</v>
      </c>
      <c r="O166" s="42" t="n">
        <f aca="false">SUM(M166:N166)</f>
        <v>22800</v>
      </c>
      <c r="P166" s="43" t="n">
        <f aca="false">D166+H166+L166</f>
        <v>7</v>
      </c>
      <c r="Q166" s="40" t="n">
        <f aca="false">E166+I166+M166</f>
        <v>58240</v>
      </c>
      <c r="R166" s="41" t="n">
        <f aca="false">F166+J166+N166</f>
        <v>21560</v>
      </c>
      <c r="S166" s="44" t="n">
        <f aca="false">SUM(Q166:R166)</f>
        <v>79800</v>
      </c>
    </row>
    <row r="167" customFormat="false" ht="14.25" hidden="false" customHeight="false" outlineLevel="0" collapsed="false">
      <c r="A167" s="45" t="s">
        <v>173</v>
      </c>
      <c r="B167" s="46"/>
      <c r="C167" s="47"/>
      <c r="D167" s="48" t="n">
        <f aca="false">SUM(D153:D166)</f>
        <v>28</v>
      </c>
      <c r="E167" s="49" t="n">
        <f aca="false">SUM(E153:E166)</f>
        <v>232960</v>
      </c>
      <c r="F167" s="50" t="n">
        <f aca="false">SUM(F153:F166)</f>
        <v>86240</v>
      </c>
      <c r="G167" s="51" t="n">
        <f aca="false">SUM(G153:G166)</f>
        <v>319200</v>
      </c>
      <c r="H167" s="48" t="n">
        <f aca="false">SUM(H153:H166)</f>
        <v>28</v>
      </c>
      <c r="I167" s="49" t="n">
        <f aca="false">SUM(I153:I166)</f>
        <v>232960</v>
      </c>
      <c r="J167" s="50" t="n">
        <f aca="false">SUM(J153:J166)</f>
        <v>86240</v>
      </c>
      <c r="K167" s="51" t="n">
        <f aca="false">SUM(K153:K166)</f>
        <v>319200</v>
      </c>
      <c r="L167" s="48" t="n">
        <f aca="false">SUM(L153:L166)</f>
        <v>25</v>
      </c>
      <c r="M167" s="49" t="n">
        <f aca="false">SUM(M153:M166)</f>
        <v>208000</v>
      </c>
      <c r="N167" s="50" t="n">
        <f aca="false">SUM(N153:N166)</f>
        <v>77000</v>
      </c>
      <c r="O167" s="51" t="n">
        <f aca="false">SUM(O153:O166)</f>
        <v>285000</v>
      </c>
      <c r="P167" s="52" t="n">
        <f aca="false">SUM(P153:P166)</f>
        <v>81</v>
      </c>
      <c r="Q167" s="49" t="n">
        <f aca="false">SUM(Q153:Q166)</f>
        <v>673920</v>
      </c>
      <c r="R167" s="50" t="n">
        <f aca="false">SUM(R153:R166)</f>
        <v>249480</v>
      </c>
      <c r="S167" s="53" t="n">
        <f aca="false">SUM(S153:S166)</f>
        <v>923400</v>
      </c>
    </row>
    <row r="168" customFormat="false" ht="12.75" hidden="false" customHeight="false" outlineLevel="0" collapsed="false">
      <c r="A168" s="18" t="s">
        <v>174</v>
      </c>
      <c r="B168" s="54"/>
      <c r="C168" s="54"/>
      <c r="D168" s="55"/>
      <c r="E168" s="55"/>
      <c r="F168" s="55"/>
      <c r="G168" s="56"/>
      <c r="H168" s="55"/>
      <c r="I168" s="55"/>
      <c r="J168" s="55"/>
      <c r="K168" s="56"/>
      <c r="L168" s="55"/>
      <c r="M168" s="55"/>
      <c r="N168" s="55"/>
      <c r="O168" s="56"/>
      <c r="P168" s="55"/>
      <c r="Q168" s="55"/>
      <c r="R168" s="57"/>
      <c r="S168" s="58"/>
    </row>
    <row r="169" customFormat="false" ht="12.75" hidden="false" customHeight="false" outlineLevel="0" collapsed="false">
      <c r="A169" s="25" t="s">
        <v>175</v>
      </c>
      <c r="B169" s="26" t="n">
        <v>640</v>
      </c>
      <c r="C169" s="26" t="n">
        <v>3113</v>
      </c>
      <c r="D169" s="27" t="n">
        <v>2</v>
      </c>
      <c r="E169" s="28" t="n">
        <f aca="false">(2080*D169)*4</f>
        <v>16640</v>
      </c>
      <c r="F169" s="29" t="n">
        <f aca="false">(770*D169)*4</f>
        <v>6160</v>
      </c>
      <c r="G169" s="30" t="n">
        <f aca="false">SUM(E169:F169)</f>
        <v>22800</v>
      </c>
      <c r="H169" s="27" t="n">
        <v>2</v>
      </c>
      <c r="I169" s="28" t="n">
        <f aca="false">(2080*H169)*4</f>
        <v>16640</v>
      </c>
      <c r="J169" s="29" t="n">
        <f aca="false">(770*H169)*4</f>
        <v>6160</v>
      </c>
      <c r="K169" s="30" t="n">
        <f aca="false">SUM(I169:J169)</f>
        <v>22800</v>
      </c>
      <c r="L169" s="27" t="n">
        <v>2</v>
      </c>
      <c r="M169" s="28" t="n">
        <f aca="false">(2080*L169)*4</f>
        <v>16640</v>
      </c>
      <c r="N169" s="29" t="n">
        <f aca="false">(770*L169)*4</f>
        <v>6160</v>
      </c>
      <c r="O169" s="30" t="n">
        <f aca="false">SUM(M169:N169)</f>
        <v>22800</v>
      </c>
      <c r="P169" s="31" t="n">
        <f aca="false">D169+H169+L169</f>
        <v>6</v>
      </c>
      <c r="Q169" s="28" t="n">
        <f aca="false">E169+I169+M169</f>
        <v>49920</v>
      </c>
      <c r="R169" s="29" t="n">
        <f aca="false">F169+J169+N169</f>
        <v>18480</v>
      </c>
      <c r="S169" s="32" t="n">
        <f aca="false">SUM(Q169:R169)</f>
        <v>68400</v>
      </c>
    </row>
    <row r="170" customFormat="false" ht="12.75" hidden="false" customHeight="false" outlineLevel="0" collapsed="false">
      <c r="A170" s="33" t="s">
        <v>176</v>
      </c>
      <c r="B170" s="34" t="n">
        <v>636</v>
      </c>
      <c r="C170" s="34" t="n">
        <v>3113</v>
      </c>
      <c r="D170" s="35" t="n">
        <v>3</v>
      </c>
      <c r="E170" s="28" t="n">
        <f aca="false">(2080*D170)*4</f>
        <v>24960</v>
      </c>
      <c r="F170" s="29" t="n">
        <f aca="false">(770*D170)*4</f>
        <v>9240</v>
      </c>
      <c r="G170" s="30" t="n">
        <f aca="false">SUM(E170:F170)</f>
        <v>34200</v>
      </c>
      <c r="H170" s="35" t="n">
        <v>2</v>
      </c>
      <c r="I170" s="28" t="n">
        <f aca="false">(2080*H170)*4</f>
        <v>16640</v>
      </c>
      <c r="J170" s="29" t="n">
        <f aca="false">(770*H170)*4</f>
        <v>6160</v>
      </c>
      <c r="K170" s="30" t="n">
        <f aca="false">SUM(I170:J170)</f>
        <v>22800</v>
      </c>
      <c r="L170" s="35" t="n">
        <v>2</v>
      </c>
      <c r="M170" s="28" t="n">
        <f aca="false">(2080*L170)*4</f>
        <v>16640</v>
      </c>
      <c r="N170" s="29" t="n">
        <f aca="false">(770*L170)*4</f>
        <v>6160</v>
      </c>
      <c r="O170" s="30" t="n">
        <f aca="false">SUM(M170:N170)</f>
        <v>22800</v>
      </c>
      <c r="P170" s="36" t="n">
        <f aca="false">D170+H170+L170</f>
        <v>7</v>
      </c>
      <c r="Q170" s="28" t="n">
        <f aca="false">E170+I170+M170</f>
        <v>58240</v>
      </c>
      <c r="R170" s="29" t="n">
        <f aca="false">F170+J170+N170</f>
        <v>21560</v>
      </c>
      <c r="S170" s="32" t="n">
        <f aca="false">SUM(Q170:R170)</f>
        <v>79800</v>
      </c>
    </row>
    <row r="171" customFormat="false" ht="12.75" hidden="false" customHeight="false" outlineLevel="0" collapsed="false">
      <c r="A171" s="33" t="s">
        <v>177</v>
      </c>
      <c r="B171" s="34" t="n">
        <v>643</v>
      </c>
      <c r="C171" s="34" t="n">
        <v>3113</v>
      </c>
      <c r="D171" s="35" t="n">
        <v>3</v>
      </c>
      <c r="E171" s="28" t="n">
        <f aca="false">(2080*D171)*4</f>
        <v>24960</v>
      </c>
      <c r="F171" s="29" t="n">
        <f aca="false">(770*D171)*4</f>
        <v>9240</v>
      </c>
      <c r="G171" s="30" t="n">
        <f aca="false">SUM(E171:F171)</f>
        <v>34200</v>
      </c>
      <c r="H171" s="35" t="n">
        <v>4</v>
      </c>
      <c r="I171" s="28" t="n">
        <f aca="false">(2080*H171)*4</f>
        <v>33280</v>
      </c>
      <c r="J171" s="29" t="n">
        <f aca="false">(770*H171)*4</f>
        <v>12320</v>
      </c>
      <c r="K171" s="30" t="n">
        <f aca="false">SUM(I171:J171)</f>
        <v>45600</v>
      </c>
      <c r="L171" s="35" t="n">
        <v>4</v>
      </c>
      <c r="M171" s="28" t="n">
        <f aca="false">(2080*L171)*4</f>
        <v>33280</v>
      </c>
      <c r="N171" s="29" t="n">
        <f aca="false">(770*L171)*4</f>
        <v>12320</v>
      </c>
      <c r="O171" s="30" t="n">
        <f aca="false">SUM(M171:N171)</f>
        <v>45600</v>
      </c>
      <c r="P171" s="36" t="n">
        <f aca="false">D171+H171+L171</f>
        <v>11</v>
      </c>
      <c r="Q171" s="28" t="n">
        <f aca="false">E171+I171+M171</f>
        <v>91520</v>
      </c>
      <c r="R171" s="29" t="n">
        <f aca="false">F171+J171+N171</f>
        <v>33880</v>
      </c>
      <c r="S171" s="32" t="n">
        <f aca="false">SUM(Q171:R171)</f>
        <v>125400</v>
      </c>
    </row>
    <row r="172" customFormat="false" ht="12.75" hidden="false" customHeight="false" outlineLevel="0" collapsed="false">
      <c r="A172" s="33" t="s">
        <v>178</v>
      </c>
      <c r="B172" s="34" t="n">
        <v>641</v>
      </c>
      <c r="C172" s="34" t="n">
        <v>3113</v>
      </c>
      <c r="D172" s="35" t="n">
        <v>3</v>
      </c>
      <c r="E172" s="28" t="n">
        <f aca="false">(2080*D172)*4</f>
        <v>24960</v>
      </c>
      <c r="F172" s="29" t="n">
        <f aca="false">(770*D172)*4</f>
        <v>9240</v>
      </c>
      <c r="G172" s="30" t="n">
        <f aca="false">SUM(E172:F172)</f>
        <v>34200</v>
      </c>
      <c r="H172" s="35" t="n">
        <v>3</v>
      </c>
      <c r="I172" s="28" t="n">
        <f aca="false">(2080*H172)*4</f>
        <v>24960</v>
      </c>
      <c r="J172" s="29" t="n">
        <f aca="false">(770*H172)*4</f>
        <v>9240</v>
      </c>
      <c r="K172" s="30" t="n">
        <f aca="false">SUM(I172:J172)</f>
        <v>34200</v>
      </c>
      <c r="L172" s="35" t="n">
        <v>2</v>
      </c>
      <c r="M172" s="28" t="n">
        <f aca="false">(2080*L172)*4</f>
        <v>16640</v>
      </c>
      <c r="N172" s="29" t="n">
        <f aca="false">(770*L172)*4</f>
        <v>6160</v>
      </c>
      <c r="O172" s="30" t="n">
        <f aca="false">SUM(M172:N172)</f>
        <v>22800</v>
      </c>
      <c r="P172" s="36" t="n">
        <f aca="false">D172+H172+L172</f>
        <v>8</v>
      </c>
      <c r="Q172" s="28" t="n">
        <f aca="false">E172+I172+M172</f>
        <v>66560</v>
      </c>
      <c r="R172" s="29" t="n">
        <f aca="false">F172+J172+N172</f>
        <v>24640</v>
      </c>
      <c r="S172" s="32" t="n">
        <f aca="false">SUM(Q172:R172)</f>
        <v>91200</v>
      </c>
    </row>
    <row r="173" customFormat="false" ht="12.75" hidden="false" customHeight="false" outlineLevel="0" collapsed="false">
      <c r="A173" s="33" t="s">
        <v>179</v>
      </c>
      <c r="B173" s="34" t="n">
        <v>635</v>
      </c>
      <c r="C173" s="34" t="n">
        <v>3113</v>
      </c>
      <c r="D173" s="35" t="n">
        <v>3</v>
      </c>
      <c r="E173" s="28" t="n">
        <f aca="false">(2080*D173)*4</f>
        <v>24960</v>
      </c>
      <c r="F173" s="29" t="n">
        <f aca="false">(770*D173)*4</f>
        <v>9240</v>
      </c>
      <c r="G173" s="30" t="n">
        <f aca="false">SUM(E173:F173)</f>
        <v>34200</v>
      </c>
      <c r="H173" s="35" t="n">
        <v>3</v>
      </c>
      <c r="I173" s="28" t="n">
        <f aca="false">(2080*H173)*4</f>
        <v>24960</v>
      </c>
      <c r="J173" s="29" t="n">
        <f aca="false">(770*H173)*4</f>
        <v>9240</v>
      </c>
      <c r="K173" s="30" t="n">
        <f aca="false">SUM(I173:J173)</f>
        <v>34200</v>
      </c>
      <c r="L173" s="35" t="n">
        <v>3</v>
      </c>
      <c r="M173" s="28" t="n">
        <f aca="false">(2080*L173)*4</f>
        <v>24960</v>
      </c>
      <c r="N173" s="29" t="n">
        <f aca="false">(770*L173)*4</f>
        <v>9240</v>
      </c>
      <c r="O173" s="30" t="n">
        <f aca="false">SUM(M173:N173)</f>
        <v>34200</v>
      </c>
      <c r="P173" s="36" t="n">
        <f aca="false">D173+H173+L173</f>
        <v>9</v>
      </c>
      <c r="Q173" s="28" t="n">
        <f aca="false">E173+I173+M173</f>
        <v>74880</v>
      </c>
      <c r="R173" s="29" t="n">
        <f aca="false">F173+J173+N173</f>
        <v>27720</v>
      </c>
      <c r="S173" s="32" t="n">
        <f aca="false">SUM(Q173:R173)</f>
        <v>102600</v>
      </c>
    </row>
    <row r="174" customFormat="false" ht="12.75" hidden="false" customHeight="false" outlineLevel="0" collapsed="false">
      <c r="A174" s="33" t="s">
        <v>180</v>
      </c>
      <c r="B174" s="34" t="n">
        <v>637</v>
      </c>
      <c r="C174" s="34" t="n">
        <v>3113</v>
      </c>
      <c r="D174" s="35" t="n">
        <v>2</v>
      </c>
      <c r="E174" s="28" t="n">
        <f aca="false">(2080*D174)*4</f>
        <v>16640</v>
      </c>
      <c r="F174" s="29" t="n">
        <f aca="false">(770*D174)*4</f>
        <v>6160</v>
      </c>
      <c r="G174" s="30" t="n">
        <f aca="false">SUM(E174:F174)</f>
        <v>22800</v>
      </c>
      <c r="H174" s="35" t="n">
        <v>2</v>
      </c>
      <c r="I174" s="28" t="n">
        <f aca="false">(2080*H174)*4</f>
        <v>16640</v>
      </c>
      <c r="J174" s="29" t="n">
        <f aca="false">(770*H174)*4</f>
        <v>6160</v>
      </c>
      <c r="K174" s="30" t="n">
        <f aca="false">SUM(I174:J174)</f>
        <v>22800</v>
      </c>
      <c r="L174" s="35" t="n">
        <v>2</v>
      </c>
      <c r="M174" s="28" t="n">
        <f aca="false">(2080*L174)*4</f>
        <v>16640</v>
      </c>
      <c r="N174" s="29" t="n">
        <f aca="false">(770*L174)*4</f>
        <v>6160</v>
      </c>
      <c r="O174" s="30" t="n">
        <f aca="false">SUM(M174:N174)</f>
        <v>22800</v>
      </c>
      <c r="P174" s="36" t="n">
        <f aca="false">D174+H174+L174</f>
        <v>6</v>
      </c>
      <c r="Q174" s="28" t="n">
        <f aca="false">E174+I174+M174</f>
        <v>49920</v>
      </c>
      <c r="R174" s="29" t="n">
        <f aca="false">F174+J174+N174</f>
        <v>18480</v>
      </c>
      <c r="S174" s="32" t="n">
        <f aca="false">SUM(Q174:R174)</f>
        <v>68400</v>
      </c>
    </row>
    <row r="175" customFormat="false" ht="12.75" hidden="false" customHeight="false" outlineLevel="0" collapsed="false">
      <c r="A175" s="33" t="s">
        <v>181</v>
      </c>
      <c r="B175" s="34" t="n">
        <v>639</v>
      </c>
      <c r="C175" s="34" t="n">
        <v>3113</v>
      </c>
      <c r="D175" s="35" t="n">
        <v>3</v>
      </c>
      <c r="E175" s="28" t="n">
        <f aca="false">(2080*D175)*4</f>
        <v>24960</v>
      </c>
      <c r="F175" s="29" t="n">
        <f aca="false">(770*D175)*4</f>
        <v>9240</v>
      </c>
      <c r="G175" s="30" t="n">
        <f aca="false">SUM(E175:F175)</f>
        <v>34200</v>
      </c>
      <c r="H175" s="35" t="n">
        <v>2</v>
      </c>
      <c r="I175" s="28" t="n">
        <f aca="false">(2080*H175)*4</f>
        <v>16640</v>
      </c>
      <c r="J175" s="29" t="n">
        <f aca="false">(770*H175)*4</f>
        <v>6160</v>
      </c>
      <c r="K175" s="30" t="n">
        <f aca="false">SUM(I175:J175)</f>
        <v>22800</v>
      </c>
      <c r="L175" s="35" t="n">
        <v>3</v>
      </c>
      <c r="M175" s="28" t="n">
        <f aca="false">(2080*L175)*4</f>
        <v>24960</v>
      </c>
      <c r="N175" s="29" t="n">
        <f aca="false">(770*L175)*4</f>
        <v>9240</v>
      </c>
      <c r="O175" s="30" t="n">
        <f aca="false">SUM(M175:N175)</f>
        <v>34200</v>
      </c>
      <c r="P175" s="36" t="n">
        <f aca="false">D175+H175+L175</f>
        <v>8</v>
      </c>
      <c r="Q175" s="28" t="n">
        <f aca="false">E175+I175+M175</f>
        <v>66560</v>
      </c>
      <c r="R175" s="29" t="n">
        <f aca="false">F175+J175+N175</f>
        <v>24640</v>
      </c>
      <c r="S175" s="32" t="n">
        <f aca="false">SUM(Q175:R175)</f>
        <v>91200</v>
      </c>
    </row>
    <row r="176" customFormat="false" ht="12.75" hidden="false" customHeight="false" outlineLevel="0" collapsed="false">
      <c r="A176" s="59" t="s">
        <v>182</v>
      </c>
      <c r="B176" s="60" t="n">
        <v>638</v>
      </c>
      <c r="C176" s="60" t="n">
        <v>3113</v>
      </c>
      <c r="D176" s="61" t="n">
        <v>2</v>
      </c>
      <c r="E176" s="62" t="n">
        <f aca="false">(2080*D176)*4</f>
        <v>16640</v>
      </c>
      <c r="F176" s="29" t="n">
        <f aca="false">(770*D176)*4</f>
        <v>6160</v>
      </c>
      <c r="G176" s="64" t="n">
        <f aca="false">SUM(E176:F176)</f>
        <v>22800</v>
      </c>
      <c r="H176" s="61" t="n">
        <v>2</v>
      </c>
      <c r="I176" s="62" t="n">
        <f aca="false">(2080*H176)*4</f>
        <v>16640</v>
      </c>
      <c r="J176" s="29" t="n">
        <f aca="false">(770*H176)*4</f>
        <v>6160</v>
      </c>
      <c r="K176" s="64" t="n">
        <f aca="false">SUM(I176:J176)</f>
        <v>22800</v>
      </c>
      <c r="L176" s="61" t="n">
        <v>3</v>
      </c>
      <c r="M176" s="62" t="n">
        <f aca="false">(2080*L176)*4</f>
        <v>24960</v>
      </c>
      <c r="N176" s="29" t="n">
        <f aca="false">(770*L176)*4</f>
        <v>9240</v>
      </c>
      <c r="O176" s="64" t="n">
        <f aca="false">SUM(M176:N176)</f>
        <v>34200</v>
      </c>
      <c r="P176" s="65" t="n">
        <f aca="false">D176+H176+L176</f>
        <v>7</v>
      </c>
      <c r="Q176" s="62" t="n">
        <f aca="false">E176+I176+M176</f>
        <v>58240</v>
      </c>
      <c r="R176" s="29" t="n">
        <f aca="false">F176+J176+N176</f>
        <v>21560</v>
      </c>
      <c r="S176" s="66" t="n">
        <f aca="false">SUM(Q176:R176)</f>
        <v>79800</v>
      </c>
    </row>
    <row r="177" customFormat="false" ht="13.5" hidden="false" customHeight="false" outlineLevel="0" collapsed="false">
      <c r="A177" s="33" t="s">
        <v>183</v>
      </c>
      <c r="B177" s="34" t="n">
        <v>642</v>
      </c>
      <c r="C177" s="34" t="n">
        <v>3113</v>
      </c>
      <c r="D177" s="35" t="n">
        <v>2</v>
      </c>
      <c r="E177" s="67" t="n">
        <f aca="false">(2080*D177)*4</f>
        <v>16640</v>
      </c>
      <c r="F177" s="29" t="n">
        <f aca="false">(770*D177)*4</f>
        <v>6160</v>
      </c>
      <c r="G177" s="69" t="n">
        <f aca="false">SUM(E177:F177)</f>
        <v>22800</v>
      </c>
      <c r="H177" s="35" t="n">
        <v>2</v>
      </c>
      <c r="I177" s="67" t="n">
        <f aca="false">(2080*H177)*4</f>
        <v>16640</v>
      </c>
      <c r="J177" s="29" t="n">
        <f aca="false">(770*H177)*4</f>
        <v>6160</v>
      </c>
      <c r="K177" s="69" t="n">
        <f aca="false">SUM(I177:J177)</f>
        <v>22800</v>
      </c>
      <c r="L177" s="35" t="n">
        <v>2</v>
      </c>
      <c r="M177" s="67" t="n">
        <f aca="false">(2080*L177)*4</f>
        <v>16640</v>
      </c>
      <c r="N177" s="29" t="n">
        <f aca="false">(770*L177)*4</f>
        <v>6160</v>
      </c>
      <c r="O177" s="69" t="n">
        <f aca="false">SUM(M177:N177)</f>
        <v>22800</v>
      </c>
      <c r="P177" s="36" t="n">
        <f aca="false">D177+H177+L177</f>
        <v>6</v>
      </c>
      <c r="Q177" s="67" t="n">
        <f aca="false">E177+I177+M177</f>
        <v>49920</v>
      </c>
      <c r="R177" s="29" t="n">
        <f aca="false">F177+J177+N177</f>
        <v>18480</v>
      </c>
      <c r="S177" s="70" t="n">
        <f aca="false">SUM(Q177:R177)</f>
        <v>68400</v>
      </c>
    </row>
    <row r="178" customFormat="false" ht="13.5" hidden="false" customHeight="false" outlineLevel="0" collapsed="false">
      <c r="A178" s="75" t="s">
        <v>184</v>
      </c>
      <c r="B178" s="76"/>
      <c r="C178" s="77"/>
      <c r="D178" s="78"/>
      <c r="E178" s="79"/>
      <c r="F178" s="80"/>
      <c r="G178" s="81"/>
      <c r="H178" s="78"/>
      <c r="I178" s="79"/>
      <c r="J178" s="80"/>
      <c r="K178" s="81"/>
      <c r="L178" s="78"/>
      <c r="M178" s="79"/>
      <c r="N178" s="80"/>
      <c r="O178" s="81"/>
      <c r="P178" s="82" t="n">
        <f aca="false">SUM(P169:P177)</f>
        <v>68</v>
      </c>
      <c r="Q178" s="79" t="n">
        <f aca="false">SUM(Q169:Q177)</f>
        <v>565760</v>
      </c>
      <c r="R178" s="80" t="n">
        <f aca="false">SUM(R169:R177)</f>
        <v>209440</v>
      </c>
      <c r="S178" s="83" t="n">
        <f aca="false">SUM(Q178:R178)</f>
        <v>775200</v>
      </c>
    </row>
    <row r="179" customFormat="false" ht="12.75" hidden="false" customHeight="false" outlineLevel="0" collapsed="false">
      <c r="A179" s="89" t="s">
        <v>185</v>
      </c>
      <c r="B179" s="96"/>
      <c r="C179" s="96"/>
      <c r="D179" s="91"/>
      <c r="E179" s="91"/>
      <c r="F179" s="92"/>
      <c r="G179" s="97"/>
      <c r="H179" s="91"/>
      <c r="I179" s="91"/>
      <c r="J179" s="92"/>
      <c r="K179" s="97"/>
      <c r="L179" s="91"/>
      <c r="M179" s="91"/>
      <c r="N179" s="92"/>
      <c r="O179" s="97"/>
      <c r="P179" s="91"/>
      <c r="Q179" s="91"/>
      <c r="R179" s="94"/>
      <c r="S179" s="74"/>
    </row>
    <row r="180" customFormat="false" ht="13.5" hidden="false" customHeight="false" outlineLevel="0" collapsed="false">
      <c r="A180" s="37" t="s">
        <v>186</v>
      </c>
      <c r="B180" s="38" t="n">
        <v>682</v>
      </c>
      <c r="C180" s="38" t="n">
        <v>3113</v>
      </c>
      <c r="D180" s="39" t="n">
        <v>1</v>
      </c>
      <c r="E180" s="40" t="n">
        <f aca="false">(2080*D180)*4</f>
        <v>8320</v>
      </c>
      <c r="F180" s="41" t="n">
        <f aca="false">(770*D180)*4</f>
        <v>3080</v>
      </c>
      <c r="G180" s="42" t="n">
        <f aca="false">SUM(E180:F180)</f>
        <v>11400</v>
      </c>
      <c r="H180" s="39" t="n">
        <v>1</v>
      </c>
      <c r="I180" s="40" t="n">
        <f aca="false">(2080*H180)*4</f>
        <v>8320</v>
      </c>
      <c r="J180" s="41" t="n">
        <f aca="false">(770*H180)*4</f>
        <v>3080</v>
      </c>
      <c r="K180" s="42" t="n">
        <f aca="false">SUM(I180:J180)</f>
        <v>11400</v>
      </c>
      <c r="L180" s="39" t="n">
        <v>1</v>
      </c>
      <c r="M180" s="40" t="n">
        <f aca="false">(2080*L180)*4</f>
        <v>8320</v>
      </c>
      <c r="N180" s="41" t="n">
        <f aca="false">(770*L180)*4</f>
        <v>3080</v>
      </c>
      <c r="O180" s="42" t="n">
        <f aca="false">SUM(M180:N180)</f>
        <v>11400</v>
      </c>
      <c r="P180" s="43" t="n">
        <f aca="false">D180+H180+L180</f>
        <v>3</v>
      </c>
      <c r="Q180" s="40" t="n">
        <f aca="false">E180+I180+M180</f>
        <v>24960</v>
      </c>
      <c r="R180" s="41" t="n">
        <f aca="false">F180+J180+N180</f>
        <v>9240</v>
      </c>
      <c r="S180" s="44" t="n">
        <f aca="false">SUM(Q180:R180)</f>
        <v>34200</v>
      </c>
    </row>
    <row r="181" customFormat="false" ht="14.25" hidden="false" customHeight="false" outlineLevel="0" collapsed="false">
      <c r="A181" s="45" t="s">
        <v>187</v>
      </c>
      <c r="B181" s="46"/>
      <c r="C181" s="47"/>
      <c r="D181" s="48" t="n">
        <f aca="false">SUM(D169:D180)</f>
        <v>24</v>
      </c>
      <c r="E181" s="49" t="n">
        <f aca="false">SUM(E169:E180)</f>
        <v>199680</v>
      </c>
      <c r="F181" s="50" t="n">
        <f aca="false">SUM(F169:F180)</f>
        <v>73920</v>
      </c>
      <c r="G181" s="51" t="n">
        <f aca="false">SUM(G169:G180)</f>
        <v>273600</v>
      </c>
      <c r="H181" s="48" t="n">
        <f aca="false">SUM(H169:H180)</f>
        <v>23</v>
      </c>
      <c r="I181" s="49" t="n">
        <f aca="false">SUM(I169:I180)</f>
        <v>191360</v>
      </c>
      <c r="J181" s="50" t="n">
        <f aca="false">SUM(J169:J180)</f>
        <v>70840</v>
      </c>
      <c r="K181" s="51" t="n">
        <f aca="false">SUM(K169:K180)</f>
        <v>262200</v>
      </c>
      <c r="L181" s="48" t="n">
        <f aca="false">SUM(L169:L180)</f>
        <v>24</v>
      </c>
      <c r="M181" s="49" t="n">
        <f aca="false">SUM(M169:M180)</f>
        <v>199680</v>
      </c>
      <c r="N181" s="50" t="n">
        <f aca="false">SUM(N169:N180)</f>
        <v>73920</v>
      </c>
      <c r="O181" s="51" t="n">
        <f aca="false">SUM(O169:O180)</f>
        <v>273600</v>
      </c>
      <c r="P181" s="52" t="n">
        <f aca="false">P178+P180</f>
        <v>71</v>
      </c>
      <c r="Q181" s="49" t="n">
        <f aca="false">Q178+Q180</f>
        <v>590720</v>
      </c>
      <c r="R181" s="50" t="n">
        <f aca="false">R178+R180</f>
        <v>218680</v>
      </c>
      <c r="S181" s="53" t="n">
        <f aca="false">S178+S180</f>
        <v>809400</v>
      </c>
    </row>
    <row r="182" customFormat="false" ht="12.75" hidden="false" customHeight="false" outlineLevel="0" collapsed="false">
      <c r="A182" s="18" t="s">
        <v>188</v>
      </c>
      <c r="B182" s="54"/>
      <c r="C182" s="54"/>
      <c r="D182" s="55"/>
      <c r="E182" s="55"/>
      <c r="F182" s="55"/>
      <c r="G182" s="56"/>
      <c r="H182" s="55"/>
      <c r="I182" s="55"/>
      <c r="J182" s="55"/>
      <c r="K182" s="56"/>
      <c r="L182" s="55"/>
      <c r="M182" s="55"/>
      <c r="N182" s="55"/>
      <c r="O182" s="56"/>
      <c r="P182" s="55"/>
      <c r="Q182" s="55"/>
      <c r="R182" s="57"/>
      <c r="S182" s="58"/>
    </row>
    <row r="183" customFormat="false" ht="12.75" hidden="false" customHeight="false" outlineLevel="0" collapsed="false">
      <c r="A183" s="25" t="s">
        <v>189</v>
      </c>
      <c r="B183" s="26" t="n">
        <v>646</v>
      </c>
      <c r="C183" s="26" t="n">
        <v>3113</v>
      </c>
      <c r="D183" s="27" t="n">
        <v>4</v>
      </c>
      <c r="E183" s="28" t="n">
        <f aca="false">(2080*D183)*4</f>
        <v>33280</v>
      </c>
      <c r="F183" s="29" t="n">
        <f aca="false">(770*D183)*4</f>
        <v>12320</v>
      </c>
      <c r="G183" s="30" t="n">
        <f aca="false">SUM(E183:F183)</f>
        <v>45600</v>
      </c>
      <c r="H183" s="27" t="n">
        <v>4</v>
      </c>
      <c r="I183" s="28" t="n">
        <f aca="false">(2080*H183)*4</f>
        <v>33280</v>
      </c>
      <c r="J183" s="29" t="n">
        <f aca="false">(770*H183)*4</f>
        <v>12320</v>
      </c>
      <c r="K183" s="30" t="n">
        <f aca="false">SUM(I183:J183)</f>
        <v>45600</v>
      </c>
      <c r="L183" s="27" t="n">
        <v>4</v>
      </c>
      <c r="M183" s="28" t="n">
        <f aca="false">(2080*L183)*4</f>
        <v>33280</v>
      </c>
      <c r="N183" s="29" t="n">
        <f aca="false">(770*L183)*4</f>
        <v>12320</v>
      </c>
      <c r="O183" s="30" t="n">
        <f aca="false">SUM(M183:N183)</f>
        <v>45600</v>
      </c>
      <c r="P183" s="31" t="n">
        <f aca="false">D183+H183+L183</f>
        <v>12</v>
      </c>
      <c r="Q183" s="28" t="n">
        <f aca="false">E183+I183+M183</f>
        <v>99840</v>
      </c>
      <c r="R183" s="29" t="n">
        <f aca="false">F183+J183+N183</f>
        <v>36960</v>
      </c>
      <c r="S183" s="32" t="n">
        <f aca="false">SUM(Q183:R183)</f>
        <v>136800</v>
      </c>
    </row>
    <row r="184" customFormat="false" ht="12.75" hidden="false" customHeight="false" outlineLevel="0" collapsed="false">
      <c r="A184" s="25" t="s">
        <v>190</v>
      </c>
      <c r="B184" s="26" t="n">
        <v>648</v>
      </c>
      <c r="C184" s="26" t="n">
        <v>3113</v>
      </c>
      <c r="D184" s="27" t="n">
        <v>1</v>
      </c>
      <c r="E184" s="28" t="n">
        <f aca="false">(2080*D184)*4</f>
        <v>8320</v>
      </c>
      <c r="F184" s="29" t="n">
        <f aca="false">(770*D184)*4</f>
        <v>3080</v>
      </c>
      <c r="G184" s="30" t="n">
        <f aca="false">SUM(E184:F184)</f>
        <v>11400</v>
      </c>
      <c r="H184" s="27" t="n">
        <v>1</v>
      </c>
      <c r="I184" s="28" t="n">
        <f aca="false">(2080*H184)*4</f>
        <v>8320</v>
      </c>
      <c r="J184" s="29" t="n">
        <f aca="false">(770*H184)*4</f>
        <v>3080</v>
      </c>
      <c r="K184" s="30" t="n">
        <f aca="false">SUM(I184:J184)</f>
        <v>11400</v>
      </c>
      <c r="L184" s="27" t="n">
        <v>1</v>
      </c>
      <c r="M184" s="28" t="n">
        <f aca="false">(2080*L184)*4</f>
        <v>8320</v>
      </c>
      <c r="N184" s="29" t="n">
        <f aca="false">(770*L184)*4</f>
        <v>3080</v>
      </c>
      <c r="O184" s="30" t="n">
        <f aca="false">SUM(M184:N184)</f>
        <v>11400</v>
      </c>
      <c r="P184" s="31" t="n">
        <f aca="false">D184+H184+L184</f>
        <v>3</v>
      </c>
      <c r="Q184" s="28" t="n">
        <f aca="false">E184+I184+M184</f>
        <v>24960</v>
      </c>
      <c r="R184" s="29" t="n">
        <f aca="false">F184+J184+N184</f>
        <v>9240</v>
      </c>
      <c r="S184" s="32" t="n">
        <f aca="false">SUM(Q184:R184)</f>
        <v>34200</v>
      </c>
    </row>
    <row r="185" customFormat="false" ht="12.75" hidden="false" customHeight="false" outlineLevel="0" collapsed="false">
      <c r="A185" s="33" t="s">
        <v>191</v>
      </c>
      <c r="B185" s="34" t="n">
        <v>647</v>
      </c>
      <c r="C185" s="34" t="n">
        <v>3113</v>
      </c>
      <c r="D185" s="35" t="n">
        <v>1</v>
      </c>
      <c r="E185" s="67" t="n">
        <f aca="false">(2080*D185)*4</f>
        <v>8320</v>
      </c>
      <c r="F185" s="68" t="n">
        <f aca="false">(770*D185)*4</f>
        <v>3080</v>
      </c>
      <c r="G185" s="69" t="n">
        <f aca="false">SUM(E185:F185)</f>
        <v>11400</v>
      </c>
      <c r="H185" s="35" t="n">
        <v>1</v>
      </c>
      <c r="I185" s="67" t="n">
        <f aca="false">(2080*H185)*4</f>
        <v>8320</v>
      </c>
      <c r="J185" s="68" t="n">
        <f aca="false">(770*H185)*4</f>
        <v>3080</v>
      </c>
      <c r="K185" s="69" t="n">
        <f aca="false">SUM(I185:J185)</f>
        <v>11400</v>
      </c>
      <c r="L185" s="35" t="n">
        <v>2</v>
      </c>
      <c r="M185" s="67" t="n">
        <f aca="false">(2080*L185)*4</f>
        <v>16640</v>
      </c>
      <c r="N185" s="68" t="n">
        <f aca="false">(770*L185)*4</f>
        <v>6160</v>
      </c>
      <c r="O185" s="69" t="n">
        <f aca="false">SUM(M185:N185)</f>
        <v>22800</v>
      </c>
      <c r="P185" s="36" t="n">
        <f aca="false">D185+H185+L185</f>
        <v>4</v>
      </c>
      <c r="Q185" s="67" t="n">
        <f aca="false">E185+I185+M185</f>
        <v>33280</v>
      </c>
      <c r="R185" s="68" t="n">
        <f aca="false">F185+J185+N185</f>
        <v>12320</v>
      </c>
      <c r="S185" s="70" t="n">
        <f aca="false">SUM(Q185:R185)</f>
        <v>45600</v>
      </c>
    </row>
    <row r="186" customFormat="false" ht="12.75" hidden="false" customHeight="false" outlineLevel="0" collapsed="false">
      <c r="A186" s="25" t="s">
        <v>192</v>
      </c>
      <c r="B186" s="26" t="n">
        <v>655</v>
      </c>
      <c r="C186" s="26" t="n">
        <v>3113</v>
      </c>
      <c r="D186" s="27" t="n">
        <v>2</v>
      </c>
      <c r="E186" s="28" t="n">
        <f aca="false">(2080*D186)*4</f>
        <v>16640</v>
      </c>
      <c r="F186" s="29" t="n">
        <f aca="false">(770*D186)*4</f>
        <v>6160</v>
      </c>
      <c r="G186" s="30" t="n">
        <f aca="false">SUM(E186:F186)</f>
        <v>22800</v>
      </c>
      <c r="H186" s="27" t="n">
        <v>3</v>
      </c>
      <c r="I186" s="28" t="n">
        <f aca="false">(2080*H186)*4</f>
        <v>24960</v>
      </c>
      <c r="J186" s="29" t="n">
        <f aca="false">(770*H186)*4</f>
        <v>9240</v>
      </c>
      <c r="K186" s="30" t="n">
        <f aca="false">SUM(I186:J186)</f>
        <v>34200</v>
      </c>
      <c r="L186" s="27" t="n">
        <v>3</v>
      </c>
      <c r="M186" s="28" t="n">
        <f aca="false">(2080*L186)*4</f>
        <v>24960</v>
      </c>
      <c r="N186" s="29" t="n">
        <f aca="false">(770*L186)*4</f>
        <v>9240</v>
      </c>
      <c r="O186" s="30" t="n">
        <f aca="false">SUM(M186:N186)</f>
        <v>34200</v>
      </c>
      <c r="P186" s="31" t="n">
        <f aca="false">D186+H186+L186</f>
        <v>8</v>
      </c>
      <c r="Q186" s="28" t="n">
        <f aca="false">E186+I186+M186</f>
        <v>66560</v>
      </c>
      <c r="R186" s="29" t="n">
        <f aca="false">F186+J186+N186</f>
        <v>24640</v>
      </c>
      <c r="S186" s="32" t="n">
        <f aca="false">SUM(Q186:R186)</f>
        <v>91200</v>
      </c>
    </row>
    <row r="187" customFormat="false" ht="12.75" hidden="false" customHeight="false" outlineLevel="0" collapsed="false">
      <c r="A187" s="33" t="s">
        <v>193</v>
      </c>
      <c r="B187" s="34" t="n">
        <v>652</v>
      </c>
      <c r="C187" s="34" t="n">
        <v>3113</v>
      </c>
      <c r="D187" s="35" t="n">
        <v>2</v>
      </c>
      <c r="E187" s="28" t="n">
        <f aca="false">(2080*D187)*4</f>
        <v>16640</v>
      </c>
      <c r="F187" s="29" t="n">
        <f aca="false">(770*D187)*4</f>
        <v>6160</v>
      </c>
      <c r="G187" s="30" t="n">
        <f aca="false">SUM(E187:F187)</f>
        <v>22800</v>
      </c>
      <c r="H187" s="35" t="n">
        <v>2</v>
      </c>
      <c r="I187" s="28" t="n">
        <f aca="false">(2080*H187)*4</f>
        <v>16640</v>
      </c>
      <c r="J187" s="29" t="n">
        <f aca="false">(770*H187)*4</f>
        <v>6160</v>
      </c>
      <c r="K187" s="30" t="n">
        <f aca="false">SUM(I187:J187)</f>
        <v>22800</v>
      </c>
      <c r="L187" s="35" t="n">
        <v>2</v>
      </c>
      <c r="M187" s="28" t="n">
        <f aca="false">(2080*L187)*4</f>
        <v>16640</v>
      </c>
      <c r="N187" s="29" t="n">
        <f aca="false">(770*L187)*4</f>
        <v>6160</v>
      </c>
      <c r="O187" s="30" t="n">
        <f aca="false">SUM(M187:N187)</f>
        <v>22800</v>
      </c>
      <c r="P187" s="36" t="n">
        <f aca="false">D187+H187+L187</f>
        <v>6</v>
      </c>
      <c r="Q187" s="28" t="n">
        <f aca="false">E187+I187+M187</f>
        <v>49920</v>
      </c>
      <c r="R187" s="29" t="n">
        <f aca="false">F187+J187+N187</f>
        <v>18480</v>
      </c>
      <c r="S187" s="32" t="n">
        <f aca="false">SUM(Q187:R187)</f>
        <v>68400</v>
      </c>
    </row>
    <row r="188" customFormat="false" ht="12.75" hidden="false" customHeight="false" outlineLevel="0" collapsed="false">
      <c r="A188" s="33" t="s">
        <v>194</v>
      </c>
      <c r="B188" s="34" t="n">
        <v>654</v>
      </c>
      <c r="C188" s="34" t="n">
        <v>3113</v>
      </c>
      <c r="D188" s="35" t="n">
        <v>1</v>
      </c>
      <c r="E188" s="28" t="n">
        <f aca="false">(2080*D188)*4</f>
        <v>8320</v>
      </c>
      <c r="F188" s="29" t="n">
        <f aca="false">(770*D188)*4</f>
        <v>3080</v>
      </c>
      <c r="G188" s="30" t="n">
        <f aca="false">SUM(E188:F188)</f>
        <v>11400</v>
      </c>
      <c r="H188" s="35" t="n">
        <v>2</v>
      </c>
      <c r="I188" s="28" t="n">
        <f aca="false">(2080*H188)*4</f>
        <v>16640</v>
      </c>
      <c r="J188" s="29" t="n">
        <f aca="false">(770*H188)*4</f>
        <v>6160</v>
      </c>
      <c r="K188" s="30" t="n">
        <f aca="false">SUM(I188:J188)</f>
        <v>22800</v>
      </c>
      <c r="L188" s="35" t="n">
        <v>1</v>
      </c>
      <c r="M188" s="28" t="n">
        <f aca="false">(2080*L188)*4</f>
        <v>8320</v>
      </c>
      <c r="N188" s="29" t="n">
        <f aca="false">(770*L188)*4</f>
        <v>3080</v>
      </c>
      <c r="O188" s="30" t="n">
        <f aca="false">SUM(M188:N188)</f>
        <v>11400</v>
      </c>
      <c r="P188" s="36" t="n">
        <f aca="false">D188+H188+L188</f>
        <v>4</v>
      </c>
      <c r="Q188" s="28" t="n">
        <f aca="false">E188+I188+M188</f>
        <v>33280</v>
      </c>
      <c r="R188" s="29" t="n">
        <f aca="false">F188+J188+N188</f>
        <v>12320</v>
      </c>
      <c r="S188" s="32" t="n">
        <f aca="false">SUM(Q188:R188)</f>
        <v>45600</v>
      </c>
    </row>
    <row r="189" customFormat="false" ht="12.75" hidden="false" customHeight="false" outlineLevel="0" collapsed="false">
      <c r="A189" s="33" t="s">
        <v>195</v>
      </c>
      <c r="B189" s="34" t="n">
        <v>653</v>
      </c>
      <c r="C189" s="34" t="n">
        <v>3113</v>
      </c>
      <c r="D189" s="35" t="n">
        <v>2</v>
      </c>
      <c r="E189" s="28" t="n">
        <f aca="false">(2080*D189)*4</f>
        <v>16640</v>
      </c>
      <c r="F189" s="29" t="n">
        <f aca="false">(770*D189)*4</f>
        <v>6160</v>
      </c>
      <c r="G189" s="30" t="n">
        <f aca="false">SUM(E189:F189)</f>
        <v>22800</v>
      </c>
      <c r="H189" s="35" t="n">
        <v>1</v>
      </c>
      <c r="I189" s="28" t="n">
        <f aca="false">(2080*H189)*4</f>
        <v>8320</v>
      </c>
      <c r="J189" s="29" t="n">
        <f aca="false">(770*H189)*4</f>
        <v>3080</v>
      </c>
      <c r="K189" s="30" t="n">
        <f aca="false">SUM(I189:J189)</f>
        <v>11400</v>
      </c>
      <c r="L189" s="35" t="n">
        <v>2</v>
      </c>
      <c r="M189" s="28" t="n">
        <f aca="false">(2080*L189)*4</f>
        <v>16640</v>
      </c>
      <c r="N189" s="29" t="n">
        <f aca="false">(770*L189)*4</f>
        <v>6160</v>
      </c>
      <c r="O189" s="30" t="n">
        <f aca="false">SUM(M189:N189)</f>
        <v>22800</v>
      </c>
      <c r="P189" s="36" t="n">
        <f aca="false">D189+H189+L189</f>
        <v>5</v>
      </c>
      <c r="Q189" s="28" t="n">
        <f aca="false">E189+I189+M189</f>
        <v>41600</v>
      </c>
      <c r="R189" s="29" t="n">
        <f aca="false">F189+J189+N189</f>
        <v>15400</v>
      </c>
      <c r="S189" s="32" t="n">
        <f aca="false">SUM(Q189:R189)</f>
        <v>57000</v>
      </c>
    </row>
    <row r="190" customFormat="false" ht="12.75" hidden="false" customHeight="false" outlineLevel="0" collapsed="false">
      <c r="A190" s="33" t="s">
        <v>196</v>
      </c>
      <c r="B190" s="34" t="n">
        <v>650</v>
      </c>
      <c r="C190" s="34" t="n">
        <v>3113</v>
      </c>
      <c r="D190" s="35" t="n">
        <v>2</v>
      </c>
      <c r="E190" s="28" t="n">
        <f aca="false">(2080*D190)*4</f>
        <v>16640</v>
      </c>
      <c r="F190" s="29" t="n">
        <f aca="false">(770*D190)*4</f>
        <v>6160</v>
      </c>
      <c r="G190" s="30" t="n">
        <f aca="false">SUM(E190:F190)</f>
        <v>22800</v>
      </c>
      <c r="H190" s="35" t="n">
        <v>2</v>
      </c>
      <c r="I190" s="28" t="n">
        <f aca="false">(2080*H190)*4</f>
        <v>16640</v>
      </c>
      <c r="J190" s="29" t="n">
        <f aca="false">(770*H190)*4</f>
        <v>6160</v>
      </c>
      <c r="K190" s="30" t="n">
        <f aca="false">SUM(I190:J190)</f>
        <v>22800</v>
      </c>
      <c r="L190" s="35" t="n">
        <v>1</v>
      </c>
      <c r="M190" s="28" t="n">
        <f aca="false">(2080*L190)*4</f>
        <v>8320</v>
      </c>
      <c r="N190" s="29" t="n">
        <f aca="false">(770*L190)*4</f>
        <v>3080</v>
      </c>
      <c r="O190" s="30" t="n">
        <f aca="false">SUM(M190:N190)</f>
        <v>11400</v>
      </c>
      <c r="P190" s="36" t="n">
        <f aca="false">D190+H190+L190</f>
        <v>5</v>
      </c>
      <c r="Q190" s="28" t="n">
        <f aca="false">E190+I190+M190</f>
        <v>41600</v>
      </c>
      <c r="R190" s="29" t="n">
        <f aca="false">F190+J190+N190</f>
        <v>15400</v>
      </c>
      <c r="S190" s="32" t="n">
        <f aca="false">SUM(Q190:R190)</f>
        <v>57000</v>
      </c>
    </row>
    <row r="191" customFormat="false" ht="13.5" hidden="false" customHeight="false" outlineLevel="0" collapsed="false">
      <c r="A191" s="33" t="s">
        <v>197</v>
      </c>
      <c r="B191" s="34" t="n">
        <v>651</v>
      </c>
      <c r="C191" s="34" t="n">
        <v>3113</v>
      </c>
      <c r="D191" s="35" t="n">
        <v>1</v>
      </c>
      <c r="E191" s="28" t="n">
        <f aca="false">(2080*D191)*4</f>
        <v>8320</v>
      </c>
      <c r="F191" s="29" t="n">
        <f aca="false">(770*D191)*4</f>
        <v>3080</v>
      </c>
      <c r="G191" s="30" t="n">
        <f aca="false">SUM(E191:F191)</f>
        <v>11400</v>
      </c>
      <c r="H191" s="35" t="n">
        <v>2</v>
      </c>
      <c r="I191" s="28" t="n">
        <f aca="false">(2080*H191)*4</f>
        <v>16640</v>
      </c>
      <c r="J191" s="29" t="n">
        <f aca="false">(770*H191)*4</f>
        <v>6160</v>
      </c>
      <c r="K191" s="30" t="n">
        <f aca="false">SUM(I191:J191)</f>
        <v>22800</v>
      </c>
      <c r="L191" s="35" t="n">
        <v>2</v>
      </c>
      <c r="M191" s="28" t="n">
        <f aca="false">(2080*L191)*4</f>
        <v>16640</v>
      </c>
      <c r="N191" s="29" t="n">
        <f aca="false">(770*L191)*4</f>
        <v>6160</v>
      </c>
      <c r="O191" s="30" t="n">
        <f aca="false">SUM(M191:N191)</f>
        <v>22800</v>
      </c>
      <c r="P191" s="36" t="n">
        <f aca="false">D191+H191+L191</f>
        <v>5</v>
      </c>
      <c r="Q191" s="28" t="n">
        <f aca="false">E191+I191+M191</f>
        <v>41600</v>
      </c>
      <c r="R191" s="29" t="n">
        <f aca="false">F191+J191+N191</f>
        <v>15400</v>
      </c>
      <c r="S191" s="32" t="n">
        <f aca="false">SUM(Q191:R191)</f>
        <v>57000</v>
      </c>
    </row>
    <row r="192" customFormat="false" ht="13.5" hidden="false" customHeight="false" outlineLevel="0" collapsed="false">
      <c r="A192" s="75" t="s">
        <v>198</v>
      </c>
      <c r="B192" s="76"/>
      <c r="C192" s="77"/>
      <c r="D192" s="78"/>
      <c r="E192" s="79"/>
      <c r="F192" s="80"/>
      <c r="G192" s="81"/>
      <c r="H192" s="78"/>
      <c r="I192" s="79"/>
      <c r="J192" s="80"/>
      <c r="K192" s="81"/>
      <c r="L192" s="78"/>
      <c r="M192" s="79"/>
      <c r="N192" s="80"/>
      <c r="O192" s="81"/>
      <c r="P192" s="82" t="n">
        <f aca="false">SUM(P183:P191)</f>
        <v>52</v>
      </c>
      <c r="Q192" s="79" t="n">
        <f aca="false">SUM(Q183:Q191)</f>
        <v>432640</v>
      </c>
      <c r="R192" s="80" t="n">
        <f aca="false">SUM(R183:R191)</f>
        <v>160160</v>
      </c>
      <c r="S192" s="83" t="n">
        <f aca="false">SUM(Q192:R192)</f>
        <v>592800</v>
      </c>
    </row>
    <row r="193" customFormat="false" ht="12.75" hidden="false" customHeight="false" outlineLevel="0" collapsed="false">
      <c r="A193" s="95" t="s">
        <v>199</v>
      </c>
      <c r="B193" s="96"/>
      <c r="C193" s="96"/>
      <c r="D193" s="91"/>
      <c r="E193" s="91"/>
      <c r="F193" s="91"/>
      <c r="G193" s="97"/>
      <c r="H193" s="91"/>
      <c r="I193" s="91"/>
      <c r="J193" s="91"/>
      <c r="K193" s="97"/>
      <c r="L193" s="91"/>
      <c r="M193" s="91"/>
      <c r="N193" s="91"/>
      <c r="O193" s="97"/>
      <c r="P193" s="91"/>
      <c r="Q193" s="91"/>
      <c r="R193" s="98"/>
      <c r="S193" s="70"/>
    </row>
    <row r="194" customFormat="false" ht="12.75" hidden="false" customHeight="false" outlineLevel="0" collapsed="false">
      <c r="A194" s="100" t="s">
        <v>200</v>
      </c>
      <c r="B194" s="101" t="n">
        <v>680</v>
      </c>
      <c r="C194" s="101" t="n">
        <v>3113</v>
      </c>
      <c r="D194" s="102" t="n">
        <v>1</v>
      </c>
      <c r="E194" s="62" t="n">
        <f aca="false">(2080*D194)*4</f>
        <v>8320</v>
      </c>
      <c r="F194" s="63" t="n">
        <f aca="false">(770*D194)*4</f>
        <v>3080</v>
      </c>
      <c r="G194" s="64" t="n">
        <f aca="false">SUM(E194:F194)</f>
        <v>11400</v>
      </c>
      <c r="H194" s="102" t="n">
        <v>1</v>
      </c>
      <c r="I194" s="62" t="n">
        <f aca="false">(2080*H194)*4</f>
        <v>8320</v>
      </c>
      <c r="J194" s="63" t="n">
        <f aca="false">(770*H194)*4</f>
        <v>3080</v>
      </c>
      <c r="K194" s="64" t="n">
        <f aca="false">SUM(I194:J194)</f>
        <v>11400</v>
      </c>
      <c r="L194" s="102" t="n">
        <v>0</v>
      </c>
      <c r="M194" s="62" t="n">
        <f aca="false">(2080*L194)*4</f>
        <v>0</v>
      </c>
      <c r="N194" s="63" t="n">
        <f aca="false">(770*L194)*4</f>
        <v>0</v>
      </c>
      <c r="O194" s="64" t="n">
        <f aca="false">SUM(M194:N194)</f>
        <v>0</v>
      </c>
      <c r="P194" s="103" t="n">
        <f aca="false">D194+H194+L194</f>
        <v>2</v>
      </c>
      <c r="Q194" s="62" t="n">
        <f aca="false">E194+I194+M194</f>
        <v>16640</v>
      </c>
      <c r="R194" s="63" t="n">
        <f aca="false">F194+J194+N194</f>
        <v>6160</v>
      </c>
      <c r="S194" s="66" t="n">
        <f aca="false">SUM(Q194:R194)</f>
        <v>22800</v>
      </c>
    </row>
    <row r="195" customFormat="false" ht="13.5" hidden="false" customHeight="false" outlineLevel="0" collapsed="false">
      <c r="A195" s="59" t="s">
        <v>201</v>
      </c>
      <c r="B195" s="60" t="n">
        <v>681</v>
      </c>
      <c r="C195" s="60" t="n">
        <v>3113</v>
      </c>
      <c r="D195" s="61" t="n">
        <v>3</v>
      </c>
      <c r="E195" s="71" t="n">
        <f aca="false">(2080*D195)*4</f>
        <v>24960</v>
      </c>
      <c r="F195" s="72" t="n">
        <f aca="false">(770*D195)*4</f>
        <v>9240</v>
      </c>
      <c r="G195" s="73" t="n">
        <f aca="false">SUM(E195:F195)</f>
        <v>34200</v>
      </c>
      <c r="H195" s="61" t="n">
        <v>2</v>
      </c>
      <c r="I195" s="71" t="n">
        <f aca="false">(2080*H195)*4</f>
        <v>16640</v>
      </c>
      <c r="J195" s="72" t="n">
        <f aca="false">(770*H195)*4</f>
        <v>6160</v>
      </c>
      <c r="K195" s="73" t="n">
        <f aca="false">SUM(I195:J195)</f>
        <v>22800</v>
      </c>
      <c r="L195" s="61" t="n">
        <v>2</v>
      </c>
      <c r="M195" s="71" t="n">
        <f aca="false">(2080*L195)*4</f>
        <v>16640</v>
      </c>
      <c r="N195" s="72" t="n">
        <f aca="false">(770*L195)*4</f>
        <v>6160</v>
      </c>
      <c r="O195" s="73" t="n">
        <f aca="false">SUM(M195:N195)</f>
        <v>22800</v>
      </c>
      <c r="P195" s="65" t="n">
        <f aca="false">D195+H195+L195</f>
        <v>7</v>
      </c>
      <c r="Q195" s="71" t="n">
        <f aca="false">E195+I195+M195</f>
        <v>58240</v>
      </c>
      <c r="R195" s="72" t="n">
        <f aca="false">F195+J195+N195</f>
        <v>21560</v>
      </c>
      <c r="S195" s="74" t="n">
        <f aca="false">SUM(Q195:R195)</f>
        <v>79800</v>
      </c>
    </row>
    <row r="196" customFormat="false" ht="13.5" hidden="false" customHeight="false" outlineLevel="0" collapsed="false">
      <c r="A196" s="104" t="s">
        <v>202</v>
      </c>
      <c r="B196" s="105"/>
      <c r="C196" s="106"/>
      <c r="D196" s="107"/>
      <c r="E196" s="108"/>
      <c r="F196" s="109"/>
      <c r="G196" s="110"/>
      <c r="H196" s="107"/>
      <c r="I196" s="108"/>
      <c r="J196" s="109"/>
      <c r="K196" s="110"/>
      <c r="L196" s="107"/>
      <c r="M196" s="108"/>
      <c r="N196" s="109"/>
      <c r="O196" s="110"/>
      <c r="P196" s="111" t="n">
        <f aca="false">SUM(P194:P195)</f>
        <v>9</v>
      </c>
      <c r="Q196" s="108" t="n">
        <f aca="false">SUM(Q194:Q195)</f>
        <v>74880</v>
      </c>
      <c r="R196" s="109" t="n">
        <f aca="false">SUM(R194:R195)</f>
        <v>27720</v>
      </c>
      <c r="S196" s="112" t="n">
        <f aca="false">SUM(Q196:R196)</f>
        <v>102600</v>
      </c>
    </row>
    <row r="197" customFormat="false" ht="14.25" hidden="false" customHeight="false" outlineLevel="0" collapsed="false">
      <c r="A197" s="45" t="s">
        <v>203</v>
      </c>
      <c r="B197" s="46"/>
      <c r="C197" s="47"/>
      <c r="D197" s="48" t="n">
        <f aca="false">SUM(D183:D195)</f>
        <v>20</v>
      </c>
      <c r="E197" s="49" t="n">
        <f aca="false">SUM(E183:E195)</f>
        <v>166400</v>
      </c>
      <c r="F197" s="50" t="n">
        <f aca="false">SUM(F183:F195)</f>
        <v>61600</v>
      </c>
      <c r="G197" s="51" t="n">
        <f aca="false">SUM(G183:G195)</f>
        <v>228000</v>
      </c>
      <c r="H197" s="48" t="n">
        <f aca="false">SUM(H183:H195)</f>
        <v>21</v>
      </c>
      <c r="I197" s="49" t="n">
        <f aca="false">SUM(I183:I195)</f>
        <v>174720</v>
      </c>
      <c r="J197" s="50" t="n">
        <f aca="false">SUM(J183:J195)</f>
        <v>64680</v>
      </c>
      <c r="K197" s="51" t="n">
        <f aca="false">SUM(K183:K195)</f>
        <v>239400</v>
      </c>
      <c r="L197" s="48" t="n">
        <f aca="false">SUM(L183:L195)</f>
        <v>20</v>
      </c>
      <c r="M197" s="49" t="n">
        <f aca="false">SUM(M183:M195)</f>
        <v>166400</v>
      </c>
      <c r="N197" s="50" t="n">
        <f aca="false">SUM(N183:N195)</f>
        <v>61600</v>
      </c>
      <c r="O197" s="51" t="n">
        <f aca="false">SUM(O183:O195)</f>
        <v>228000</v>
      </c>
      <c r="P197" s="52" t="n">
        <f aca="false">P192+P196</f>
        <v>61</v>
      </c>
      <c r="Q197" s="49" t="n">
        <f aca="false">Q192+Q196</f>
        <v>507520</v>
      </c>
      <c r="R197" s="50" t="n">
        <f aca="false">R192+R196</f>
        <v>187880</v>
      </c>
      <c r="S197" s="53" t="n">
        <f aca="false">S192+S196</f>
        <v>695400</v>
      </c>
    </row>
    <row r="198" customFormat="false" ht="12.75" hidden="false" customHeight="false" outlineLevel="0" collapsed="false">
      <c r="A198" s="18" t="s">
        <v>204</v>
      </c>
      <c r="B198" s="54"/>
      <c r="C198" s="54"/>
      <c r="D198" s="55"/>
      <c r="E198" s="55"/>
      <c r="F198" s="55"/>
      <c r="G198" s="56"/>
      <c r="H198" s="55"/>
      <c r="I198" s="55"/>
      <c r="J198" s="55"/>
      <c r="K198" s="56"/>
      <c r="L198" s="55"/>
      <c r="M198" s="55"/>
      <c r="N198" s="55"/>
      <c r="O198" s="56"/>
      <c r="P198" s="55"/>
      <c r="Q198" s="55"/>
      <c r="R198" s="57"/>
      <c r="S198" s="58"/>
    </row>
    <row r="199" customFormat="false" ht="12.75" hidden="false" customHeight="false" outlineLevel="0" collapsed="false">
      <c r="A199" s="25" t="s">
        <v>205</v>
      </c>
      <c r="B199" s="26" t="n">
        <v>665</v>
      </c>
      <c r="C199" s="26" t="n">
        <v>3113</v>
      </c>
      <c r="D199" s="27" t="n">
        <v>3</v>
      </c>
      <c r="E199" s="28" t="n">
        <f aca="false">(2080*D199)*4</f>
        <v>24960</v>
      </c>
      <c r="F199" s="29" t="n">
        <f aca="false">(770*D199)*4</f>
        <v>9240</v>
      </c>
      <c r="G199" s="30" t="n">
        <f aca="false">SUM(E199:F199)</f>
        <v>34200</v>
      </c>
      <c r="H199" s="27" t="n">
        <v>2</v>
      </c>
      <c r="I199" s="28" t="n">
        <f aca="false">(2080*H199)*4</f>
        <v>16640</v>
      </c>
      <c r="J199" s="29" t="n">
        <f aca="false">(770*H199)*4</f>
        <v>6160</v>
      </c>
      <c r="K199" s="30" t="n">
        <f aca="false">SUM(I199:J199)</f>
        <v>22800</v>
      </c>
      <c r="L199" s="27" t="n">
        <v>2</v>
      </c>
      <c r="M199" s="28" t="n">
        <f aca="false">(2080*L199)*4</f>
        <v>16640</v>
      </c>
      <c r="N199" s="29" t="n">
        <f aca="false">(770*L199)*4</f>
        <v>6160</v>
      </c>
      <c r="O199" s="30" t="n">
        <f aca="false">SUM(M199:N199)</f>
        <v>22800</v>
      </c>
      <c r="P199" s="31" t="n">
        <f aca="false">D199+H199+L199</f>
        <v>7</v>
      </c>
      <c r="Q199" s="28" t="n">
        <f aca="false">E199+I199+M199</f>
        <v>58240</v>
      </c>
      <c r="R199" s="29" t="n">
        <f aca="false">F199+J199+N199</f>
        <v>21560</v>
      </c>
      <c r="S199" s="32" t="n">
        <f aca="false">SUM(Q199:R199)</f>
        <v>79800</v>
      </c>
    </row>
    <row r="200" customFormat="false" ht="12.75" hidden="false" customHeight="false" outlineLevel="0" collapsed="false">
      <c r="A200" s="33" t="s">
        <v>206</v>
      </c>
      <c r="B200" s="34" t="n">
        <v>660</v>
      </c>
      <c r="C200" s="34" t="n">
        <v>3113</v>
      </c>
      <c r="D200" s="35" t="n">
        <v>2</v>
      </c>
      <c r="E200" s="28" t="n">
        <f aca="false">(2080*D200)*4</f>
        <v>16640</v>
      </c>
      <c r="F200" s="29" t="n">
        <f aca="false">(770*D200)*4</f>
        <v>6160</v>
      </c>
      <c r="G200" s="30" t="n">
        <f aca="false">SUM(E200:F200)</f>
        <v>22800</v>
      </c>
      <c r="H200" s="35" t="n">
        <v>2</v>
      </c>
      <c r="I200" s="28" t="n">
        <f aca="false">(2080*H200)*4</f>
        <v>16640</v>
      </c>
      <c r="J200" s="29" t="n">
        <f aca="false">(770*H200)*4</f>
        <v>6160</v>
      </c>
      <c r="K200" s="30" t="n">
        <f aca="false">SUM(I200:J200)</f>
        <v>22800</v>
      </c>
      <c r="L200" s="35" t="n">
        <v>2</v>
      </c>
      <c r="M200" s="28" t="n">
        <f aca="false">(2080*L200)*4</f>
        <v>16640</v>
      </c>
      <c r="N200" s="29" t="n">
        <f aca="false">(770*L200)*4</f>
        <v>6160</v>
      </c>
      <c r="O200" s="30" t="n">
        <f aca="false">SUM(M200:N200)</f>
        <v>22800</v>
      </c>
      <c r="P200" s="36" t="n">
        <f aca="false">D200+H200+L200</f>
        <v>6</v>
      </c>
      <c r="Q200" s="28" t="n">
        <f aca="false">E200+I200+M200</f>
        <v>49920</v>
      </c>
      <c r="R200" s="29" t="n">
        <f aca="false">F200+J200+N200</f>
        <v>18480</v>
      </c>
      <c r="S200" s="32" t="n">
        <f aca="false">SUM(Q200:R200)</f>
        <v>68400</v>
      </c>
    </row>
    <row r="201" customFormat="false" ht="12.75" hidden="false" customHeight="false" outlineLevel="0" collapsed="false">
      <c r="A201" s="33" t="s">
        <v>207</v>
      </c>
      <c r="B201" s="34" t="n">
        <v>666</v>
      </c>
      <c r="C201" s="34" t="n">
        <v>3113</v>
      </c>
      <c r="D201" s="35" t="n">
        <v>2</v>
      </c>
      <c r="E201" s="28" t="n">
        <f aca="false">(2080*D201)*4</f>
        <v>16640</v>
      </c>
      <c r="F201" s="29" t="n">
        <f aca="false">(770*D201)*4</f>
        <v>6160</v>
      </c>
      <c r="G201" s="30" t="n">
        <f aca="false">SUM(E201:F201)</f>
        <v>22800</v>
      </c>
      <c r="H201" s="35" t="n">
        <v>2</v>
      </c>
      <c r="I201" s="28" t="n">
        <f aca="false">(2080*H201)*4</f>
        <v>16640</v>
      </c>
      <c r="J201" s="29" t="n">
        <f aca="false">(770*H201)*4</f>
        <v>6160</v>
      </c>
      <c r="K201" s="30" t="n">
        <f aca="false">SUM(I201:J201)</f>
        <v>22800</v>
      </c>
      <c r="L201" s="35" t="n">
        <v>2</v>
      </c>
      <c r="M201" s="28" t="n">
        <f aca="false">(2080*L201)*4</f>
        <v>16640</v>
      </c>
      <c r="N201" s="29" t="n">
        <f aca="false">(770*L201)*4</f>
        <v>6160</v>
      </c>
      <c r="O201" s="30" t="n">
        <f aca="false">SUM(M201:N201)</f>
        <v>22800</v>
      </c>
      <c r="P201" s="36" t="n">
        <f aca="false">D201+H201+L201</f>
        <v>6</v>
      </c>
      <c r="Q201" s="28" t="n">
        <f aca="false">E201+I201+M201</f>
        <v>49920</v>
      </c>
      <c r="R201" s="29" t="n">
        <f aca="false">F201+J201+N201</f>
        <v>18480</v>
      </c>
      <c r="S201" s="32" t="n">
        <f aca="false">SUM(Q201:R201)</f>
        <v>68400</v>
      </c>
    </row>
    <row r="202" customFormat="false" ht="12.75" hidden="false" customHeight="false" outlineLevel="0" collapsed="false">
      <c r="A202" s="33" t="s">
        <v>208</v>
      </c>
      <c r="B202" s="34" t="n">
        <v>658</v>
      </c>
      <c r="C202" s="34" t="n">
        <v>3113</v>
      </c>
      <c r="D202" s="35" t="n">
        <v>3</v>
      </c>
      <c r="E202" s="28" t="n">
        <f aca="false">(2080*D202)*4</f>
        <v>24960</v>
      </c>
      <c r="F202" s="29" t="n">
        <f aca="false">(770*D202)*4</f>
        <v>9240</v>
      </c>
      <c r="G202" s="30" t="n">
        <f aca="false">SUM(E202:F202)</f>
        <v>34200</v>
      </c>
      <c r="H202" s="35" t="n">
        <v>2</v>
      </c>
      <c r="I202" s="28" t="n">
        <f aca="false">(2080*H202)*4</f>
        <v>16640</v>
      </c>
      <c r="J202" s="29" t="n">
        <f aca="false">(770*H202)*4</f>
        <v>6160</v>
      </c>
      <c r="K202" s="30" t="n">
        <f aca="false">SUM(I202:J202)</f>
        <v>22800</v>
      </c>
      <c r="L202" s="35" t="n">
        <v>2</v>
      </c>
      <c r="M202" s="28" t="n">
        <f aca="false">(2080*L202)*4</f>
        <v>16640</v>
      </c>
      <c r="N202" s="29" t="n">
        <f aca="false">(770*L202)*4</f>
        <v>6160</v>
      </c>
      <c r="O202" s="30" t="n">
        <f aca="false">SUM(M202:N202)</f>
        <v>22800</v>
      </c>
      <c r="P202" s="36" t="n">
        <f aca="false">D202+H202+L202</f>
        <v>7</v>
      </c>
      <c r="Q202" s="28" t="n">
        <f aca="false">E202+I202+M202</f>
        <v>58240</v>
      </c>
      <c r="R202" s="29" t="n">
        <f aca="false">F202+J202+N202</f>
        <v>21560</v>
      </c>
      <c r="S202" s="32" t="n">
        <f aca="false">SUM(Q202:R202)</f>
        <v>79800</v>
      </c>
    </row>
    <row r="203" customFormat="false" ht="12.75" hidden="false" customHeight="false" outlineLevel="0" collapsed="false">
      <c r="A203" s="33" t="s">
        <v>209</v>
      </c>
      <c r="B203" s="34" t="n">
        <v>659</v>
      </c>
      <c r="C203" s="34" t="n">
        <v>3113</v>
      </c>
      <c r="D203" s="35" t="n">
        <v>1</v>
      </c>
      <c r="E203" s="28" t="n">
        <f aca="false">(2080*D203)*4</f>
        <v>8320</v>
      </c>
      <c r="F203" s="29" t="n">
        <f aca="false">(770*D203)*4</f>
        <v>3080</v>
      </c>
      <c r="G203" s="30" t="n">
        <f aca="false">SUM(E203:F203)</f>
        <v>11400</v>
      </c>
      <c r="H203" s="35" t="n">
        <v>2</v>
      </c>
      <c r="I203" s="28" t="n">
        <f aca="false">(2080*H203)*4</f>
        <v>16640</v>
      </c>
      <c r="J203" s="29" t="n">
        <f aca="false">(770*H203)*4</f>
        <v>6160</v>
      </c>
      <c r="K203" s="30" t="n">
        <f aca="false">SUM(I203:J203)</f>
        <v>22800</v>
      </c>
      <c r="L203" s="35" t="n">
        <v>2</v>
      </c>
      <c r="M203" s="28" t="n">
        <f aca="false">(2080*L203)*4</f>
        <v>16640</v>
      </c>
      <c r="N203" s="29" t="n">
        <f aca="false">(770*L203)*4</f>
        <v>6160</v>
      </c>
      <c r="O203" s="30" t="n">
        <f aca="false">SUM(M203:N203)</f>
        <v>22800</v>
      </c>
      <c r="P203" s="36" t="n">
        <f aca="false">D203+H203+L203</f>
        <v>5</v>
      </c>
      <c r="Q203" s="28" t="n">
        <f aca="false">E203+I203+M203</f>
        <v>41600</v>
      </c>
      <c r="R203" s="29" t="n">
        <f aca="false">F203+J203+N203</f>
        <v>15400</v>
      </c>
      <c r="S203" s="32" t="n">
        <f aca="false">SUM(Q203:R203)</f>
        <v>57000</v>
      </c>
    </row>
    <row r="204" customFormat="false" ht="12.75" hidden="false" customHeight="false" outlineLevel="0" collapsed="false">
      <c r="A204" s="33" t="s">
        <v>210</v>
      </c>
      <c r="B204" s="34" t="n">
        <v>662</v>
      </c>
      <c r="C204" s="34" t="n">
        <v>3113</v>
      </c>
      <c r="D204" s="35" t="n">
        <v>3</v>
      </c>
      <c r="E204" s="28" t="n">
        <f aca="false">(2080*D204)*4</f>
        <v>24960</v>
      </c>
      <c r="F204" s="29" t="n">
        <f aca="false">(770*D204)*4</f>
        <v>9240</v>
      </c>
      <c r="G204" s="30" t="n">
        <f aca="false">SUM(E204:F204)</f>
        <v>34200</v>
      </c>
      <c r="H204" s="35" t="n">
        <v>1</v>
      </c>
      <c r="I204" s="28" t="n">
        <f aca="false">(2080*H204)*4</f>
        <v>8320</v>
      </c>
      <c r="J204" s="29" t="n">
        <f aca="false">(770*H204)*4</f>
        <v>3080</v>
      </c>
      <c r="K204" s="30" t="n">
        <f aca="false">SUM(I204:J204)</f>
        <v>11400</v>
      </c>
      <c r="L204" s="35" t="n">
        <v>1</v>
      </c>
      <c r="M204" s="28" t="n">
        <f aca="false">(2080*L204)*4</f>
        <v>8320</v>
      </c>
      <c r="N204" s="29" t="n">
        <f aca="false">(770*L204)*4</f>
        <v>3080</v>
      </c>
      <c r="O204" s="30" t="n">
        <f aca="false">SUM(M204:N204)</f>
        <v>11400</v>
      </c>
      <c r="P204" s="36" t="n">
        <f aca="false">D204+H204+L204</f>
        <v>5</v>
      </c>
      <c r="Q204" s="28" t="n">
        <f aca="false">E204+I204+M204</f>
        <v>41600</v>
      </c>
      <c r="R204" s="29" t="n">
        <f aca="false">F204+J204+N204</f>
        <v>15400</v>
      </c>
      <c r="S204" s="32" t="n">
        <f aca="false">SUM(Q204:R204)</f>
        <v>57000</v>
      </c>
    </row>
    <row r="205" customFormat="false" ht="12.75" hidden="false" customHeight="false" outlineLevel="0" collapsed="false">
      <c r="A205" s="33" t="s">
        <v>211</v>
      </c>
      <c r="B205" s="34" t="n">
        <v>663</v>
      </c>
      <c r="C205" s="34" t="n">
        <v>3113</v>
      </c>
      <c r="D205" s="35" t="n">
        <v>2</v>
      </c>
      <c r="E205" s="28" t="n">
        <f aca="false">(2080*D205)*4</f>
        <v>16640</v>
      </c>
      <c r="F205" s="29" t="n">
        <f aca="false">(770*D205)*4</f>
        <v>6160</v>
      </c>
      <c r="G205" s="30" t="n">
        <f aca="false">SUM(E205:F205)</f>
        <v>22800</v>
      </c>
      <c r="H205" s="35" t="n">
        <v>2</v>
      </c>
      <c r="I205" s="28" t="n">
        <f aca="false">(2080*H205)*4</f>
        <v>16640</v>
      </c>
      <c r="J205" s="29" t="n">
        <f aca="false">(770*H205)*4</f>
        <v>6160</v>
      </c>
      <c r="K205" s="30" t="n">
        <f aca="false">SUM(I205:J205)</f>
        <v>22800</v>
      </c>
      <c r="L205" s="35" t="n">
        <v>2</v>
      </c>
      <c r="M205" s="28" t="n">
        <f aca="false">(2080*L205)*4</f>
        <v>16640</v>
      </c>
      <c r="N205" s="29" t="n">
        <f aca="false">(770*L205)*4</f>
        <v>6160</v>
      </c>
      <c r="O205" s="30" t="n">
        <f aca="false">SUM(M205:N205)</f>
        <v>22800</v>
      </c>
      <c r="P205" s="36" t="n">
        <f aca="false">D205+H205+L205</f>
        <v>6</v>
      </c>
      <c r="Q205" s="28" t="n">
        <f aca="false">E205+I205+M205</f>
        <v>49920</v>
      </c>
      <c r="R205" s="29" t="n">
        <f aca="false">F205+J205+N205</f>
        <v>18480</v>
      </c>
      <c r="S205" s="32" t="n">
        <f aca="false">SUM(Q205:R205)</f>
        <v>68400</v>
      </c>
    </row>
    <row r="206" customFormat="false" ht="12.75" hidden="false" customHeight="false" outlineLevel="0" collapsed="false">
      <c r="A206" s="33" t="s">
        <v>212</v>
      </c>
      <c r="B206" s="34" t="n">
        <v>661</v>
      </c>
      <c r="C206" s="34" t="n">
        <v>3113</v>
      </c>
      <c r="D206" s="35" t="n">
        <v>2</v>
      </c>
      <c r="E206" s="28" t="n">
        <f aca="false">(2080*D206)*4</f>
        <v>16640</v>
      </c>
      <c r="F206" s="29" t="n">
        <f aca="false">(770*D206)*4</f>
        <v>6160</v>
      </c>
      <c r="G206" s="30" t="n">
        <f aca="false">SUM(E206:F206)</f>
        <v>22800</v>
      </c>
      <c r="H206" s="35" t="n">
        <v>3</v>
      </c>
      <c r="I206" s="28" t="n">
        <f aca="false">(2080*H206)*4</f>
        <v>24960</v>
      </c>
      <c r="J206" s="29" t="n">
        <f aca="false">(770*H206)*4</f>
        <v>9240</v>
      </c>
      <c r="K206" s="30" t="n">
        <f aca="false">SUM(I206:J206)</f>
        <v>34200</v>
      </c>
      <c r="L206" s="35" t="n">
        <v>2</v>
      </c>
      <c r="M206" s="28" t="n">
        <f aca="false">(2080*L206)*4</f>
        <v>16640</v>
      </c>
      <c r="N206" s="29" t="n">
        <f aca="false">(770*L206)*4</f>
        <v>6160</v>
      </c>
      <c r="O206" s="30" t="n">
        <f aca="false">SUM(M206:N206)</f>
        <v>22800</v>
      </c>
      <c r="P206" s="36" t="n">
        <f aca="false">D206+H206+L206</f>
        <v>7</v>
      </c>
      <c r="Q206" s="28" t="n">
        <f aca="false">E206+I206+M206</f>
        <v>58240</v>
      </c>
      <c r="R206" s="29" t="n">
        <f aca="false">F206+J206+N206</f>
        <v>21560</v>
      </c>
      <c r="S206" s="32" t="n">
        <f aca="false">SUM(Q206:R206)</f>
        <v>79800</v>
      </c>
    </row>
    <row r="207" customFormat="false" ht="12.75" hidden="false" customHeight="false" outlineLevel="0" collapsed="false">
      <c r="A207" s="25" t="s">
        <v>213</v>
      </c>
      <c r="B207" s="26" t="n">
        <v>667</v>
      </c>
      <c r="C207" s="26" t="n">
        <v>3113</v>
      </c>
      <c r="D207" s="35" t="n">
        <v>2</v>
      </c>
      <c r="E207" s="28" t="n">
        <f aca="false">(2080*D207)*4</f>
        <v>16640</v>
      </c>
      <c r="F207" s="29" t="n">
        <f aca="false">(770*D207)*4</f>
        <v>6160</v>
      </c>
      <c r="G207" s="30" t="n">
        <f aca="false">SUM(E207:F207)</f>
        <v>22800</v>
      </c>
      <c r="H207" s="35" t="n">
        <v>2</v>
      </c>
      <c r="I207" s="28" t="n">
        <f aca="false">(2080*H207)*4</f>
        <v>16640</v>
      </c>
      <c r="J207" s="29" t="n">
        <f aca="false">(770*H207)*4</f>
        <v>6160</v>
      </c>
      <c r="K207" s="30" t="n">
        <f aca="false">SUM(I207:J207)</f>
        <v>22800</v>
      </c>
      <c r="L207" s="35" t="n">
        <v>3</v>
      </c>
      <c r="M207" s="28" t="n">
        <f aca="false">(2080*L207)*4</f>
        <v>24960</v>
      </c>
      <c r="N207" s="29" t="n">
        <f aca="false">(770*L207)*4</f>
        <v>9240</v>
      </c>
      <c r="O207" s="30" t="n">
        <f aca="false">SUM(M207:N207)</f>
        <v>34200</v>
      </c>
      <c r="P207" s="36" t="n">
        <f aca="false">D207+H207+L207</f>
        <v>7</v>
      </c>
      <c r="Q207" s="28" t="n">
        <f aca="false">E207+I207+M207</f>
        <v>58240</v>
      </c>
      <c r="R207" s="29" t="n">
        <f aca="false">F207+J207+N207</f>
        <v>21560</v>
      </c>
      <c r="S207" s="32" t="n">
        <f aca="false">SUM(Q207:R207)</f>
        <v>79800</v>
      </c>
    </row>
    <row r="208" customFormat="false" ht="12.75" hidden="false" customHeight="false" outlineLevel="0" collapsed="false">
      <c r="A208" s="33" t="s">
        <v>214</v>
      </c>
      <c r="B208" s="34" t="n">
        <v>656</v>
      </c>
      <c r="C208" s="34" t="n">
        <v>3113</v>
      </c>
      <c r="D208" s="35" t="n">
        <v>2</v>
      </c>
      <c r="E208" s="28" t="n">
        <f aca="false">(2080*D208)*4</f>
        <v>16640</v>
      </c>
      <c r="F208" s="29" t="n">
        <f aca="false">(770*D208)*4</f>
        <v>6160</v>
      </c>
      <c r="G208" s="30" t="n">
        <f aca="false">SUM(E208:F208)</f>
        <v>22800</v>
      </c>
      <c r="H208" s="35" t="n">
        <v>1</v>
      </c>
      <c r="I208" s="28" t="n">
        <f aca="false">(2080*H208)*4</f>
        <v>8320</v>
      </c>
      <c r="J208" s="29" t="n">
        <f aca="false">(770*H208)*4</f>
        <v>3080</v>
      </c>
      <c r="K208" s="30" t="n">
        <f aca="false">SUM(I208:J208)</f>
        <v>11400</v>
      </c>
      <c r="L208" s="35" t="n">
        <v>2</v>
      </c>
      <c r="M208" s="28" t="n">
        <f aca="false">(2080*L208)*4</f>
        <v>16640</v>
      </c>
      <c r="N208" s="29" t="n">
        <f aca="false">(770*L208)*4</f>
        <v>6160</v>
      </c>
      <c r="O208" s="30" t="n">
        <f aca="false">SUM(M208:N208)</f>
        <v>22800</v>
      </c>
      <c r="P208" s="36" t="n">
        <f aca="false">D208+H208+L208</f>
        <v>5</v>
      </c>
      <c r="Q208" s="28" t="n">
        <f aca="false">E208+I208+M208</f>
        <v>41600</v>
      </c>
      <c r="R208" s="29" t="n">
        <f aca="false">F208+J208+N208</f>
        <v>15400</v>
      </c>
      <c r="S208" s="32" t="n">
        <f aca="false">SUM(Q208:R208)</f>
        <v>57000</v>
      </c>
    </row>
    <row r="209" customFormat="false" ht="13.5" hidden="false" customHeight="false" outlineLevel="0" collapsed="false">
      <c r="A209" s="33" t="s">
        <v>215</v>
      </c>
      <c r="B209" s="34" t="n">
        <v>664</v>
      </c>
      <c r="C209" s="34" t="n">
        <v>3113</v>
      </c>
      <c r="D209" s="35" t="n">
        <v>2</v>
      </c>
      <c r="E209" s="28" t="n">
        <f aca="false">(2080*D209)*4</f>
        <v>16640</v>
      </c>
      <c r="F209" s="29" t="n">
        <f aca="false">(770*D209)*4</f>
        <v>6160</v>
      </c>
      <c r="G209" s="30" t="n">
        <f aca="false">SUM(E209:F209)</f>
        <v>22800</v>
      </c>
      <c r="H209" s="35" t="n">
        <v>2</v>
      </c>
      <c r="I209" s="28" t="n">
        <f aca="false">(2080*H209)*4</f>
        <v>16640</v>
      </c>
      <c r="J209" s="29" t="n">
        <f aca="false">(770*H209)*4</f>
        <v>6160</v>
      </c>
      <c r="K209" s="30" t="n">
        <f aca="false">SUM(I209:J209)</f>
        <v>22800</v>
      </c>
      <c r="L209" s="35" t="n">
        <v>2</v>
      </c>
      <c r="M209" s="28" t="n">
        <f aca="false">(2080*L209)*4</f>
        <v>16640</v>
      </c>
      <c r="N209" s="29" t="n">
        <f aca="false">(770*L209)*4</f>
        <v>6160</v>
      </c>
      <c r="O209" s="30" t="n">
        <f aca="false">SUM(M209:N209)</f>
        <v>22800</v>
      </c>
      <c r="P209" s="36" t="n">
        <f aca="false">D209+H209+L209</f>
        <v>6</v>
      </c>
      <c r="Q209" s="28" t="n">
        <f aca="false">E209+I209+M209</f>
        <v>49920</v>
      </c>
      <c r="R209" s="29" t="n">
        <f aca="false">F209+J209+N209</f>
        <v>18480</v>
      </c>
      <c r="S209" s="32" t="n">
        <f aca="false">SUM(Q209:R209)</f>
        <v>68400</v>
      </c>
    </row>
    <row r="210" customFormat="false" ht="13.5" hidden="false" customHeight="false" outlineLevel="0" collapsed="false">
      <c r="A210" s="75" t="s">
        <v>216</v>
      </c>
      <c r="B210" s="76"/>
      <c r="C210" s="77"/>
      <c r="D210" s="78"/>
      <c r="E210" s="79"/>
      <c r="F210" s="80"/>
      <c r="G210" s="81"/>
      <c r="H210" s="78"/>
      <c r="I210" s="79"/>
      <c r="J210" s="80"/>
      <c r="K210" s="81"/>
      <c r="L210" s="78"/>
      <c r="M210" s="79"/>
      <c r="N210" s="80"/>
      <c r="O210" s="81"/>
      <c r="P210" s="82" t="n">
        <f aca="false">SUM(P199:P209)</f>
        <v>67</v>
      </c>
      <c r="Q210" s="79" t="n">
        <f aca="false">SUM(Q199:Q209)</f>
        <v>557440</v>
      </c>
      <c r="R210" s="80" t="n">
        <f aca="false">SUM(R199:R209)</f>
        <v>206360</v>
      </c>
      <c r="S210" s="83" t="n">
        <f aca="false">SUM(Q210:R210)</f>
        <v>763800</v>
      </c>
    </row>
    <row r="211" customFormat="false" ht="12.75" hidden="false" customHeight="false" outlineLevel="0" collapsed="false">
      <c r="A211" s="84" t="s">
        <v>217</v>
      </c>
      <c r="B211" s="85"/>
      <c r="C211" s="85"/>
      <c r="D211" s="86"/>
      <c r="E211" s="86"/>
      <c r="F211" s="86"/>
      <c r="G211" s="87"/>
      <c r="H211" s="86"/>
      <c r="I211" s="86"/>
      <c r="J211" s="86"/>
      <c r="K211" s="87"/>
      <c r="L211" s="86"/>
      <c r="M211" s="86"/>
      <c r="N211" s="86"/>
      <c r="O211" s="87"/>
      <c r="P211" s="86"/>
      <c r="Q211" s="86"/>
      <c r="R211" s="88"/>
      <c r="S211" s="66"/>
    </row>
    <row r="212" customFormat="false" ht="13.5" hidden="false" customHeight="false" outlineLevel="0" collapsed="false">
      <c r="A212" s="37" t="s">
        <v>218</v>
      </c>
      <c r="B212" s="38" t="n">
        <v>688</v>
      </c>
      <c r="C212" s="38" t="n">
        <v>3113</v>
      </c>
      <c r="D212" s="39" t="n">
        <v>1</v>
      </c>
      <c r="E212" s="40" t="n">
        <f aca="false">(2080*D212)*4</f>
        <v>8320</v>
      </c>
      <c r="F212" s="41" t="n">
        <f aca="false">(770*D212)*4</f>
        <v>3080</v>
      </c>
      <c r="G212" s="42" t="n">
        <f aca="false">SUM(E212:F212)</f>
        <v>11400</v>
      </c>
      <c r="H212" s="39" t="n">
        <v>1</v>
      </c>
      <c r="I212" s="40" t="n">
        <f aca="false">(2080*H212)*4</f>
        <v>8320</v>
      </c>
      <c r="J212" s="41" t="n">
        <f aca="false">(770*H212)*4</f>
        <v>3080</v>
      </c>
      <c r="K212" s="42" t="n">
        <f aca="false">SUM(I212:J212)</f>
        <v>11400</v>
      </c>
      <c r="L212" s="39" t="n">
        <v>1</v>
      </c>
      <c r="M212" s="40" t="n">
        <f aca="false">(2080*L212)*4</f>
        <v>8320</v>
      </c>
      <c r="N212" s="41" t="n">
        <f aca="false">(770*L212)*4</f>
        <v>3080</v>
      </c>
      <c r="O212" s="42" t="n">
        <f aca="false">SUM(M212:N212)</f>
        <v>11400</v>
      </c>
      <c r="P212" s="43" t="n">
        <f aca="false">D212+H212+L212</f>
        <v>3</v>
      </c>
      <c r="Q212" s="40" t="n">
        <f aca="false">E212+I212+M212</f>
        <v>24960</v>
      </c>
      <c r="R212" s="41" t="n">
        <f aca="false">F212+J212+N212</f>
        <v>9240</v>
      </c>
      <c r="S212" s="44" t="n">
        <f aca="false">SUM(Q212:R212)</f>
        <v>34200</v>
      </c>
    </row>
    <row r="213" customFormat="false" ht="14.25" hidden="false" customHeight="false" outlineLevel="0" collapsed="false">
      <c r="A213" s="45" t="s">
        <v>219</v>
      </c>
      <c r="B213" s="46"/>
      <c r="C213" s="47"/>
      <c r="D213" s="48" t="n">
        <f aca="false">SUM(D199:D212)</f>
        <v>25</v>
      </c>
      <c r="E213" s="49" t="n">
        <f aca="false">SUM(E199:E212)</f>
        <v>208000</v>
      </c>
      <c r="F213" s="50" t="n">
        <f aca="false">SUM(F199:F212)</f>
        <v>77000</v>
      </c>
      <c r="G213" s="51" t="n">
        <f aca="false">SUM(G199:G212)</f>
        <v>285000</v>
      </c>
      <c r="H213" s="48" t="n">
        <f aca="false">SUM(H199:H212)</f>
        <v>22</v>
      </c>
      <c r="I213" s="49" t="n">
        <f aca="false">SUM(I199:I212)</f>
        <v>183040</v>
      </c>
      <c r="J213" s="50" t="n">
        <f aca="false">SUM(J199:J212)</f>
        <v>67760</v>
      </c>
      <c r="K213" s="51" t="n">
        <f aca="false">SUM(K199:K212)</f>
        <v>250800</v>
      </c>
      <c r="L213" s="48" t="n">
        <f aca="false">SUM(L199:L212)</f>
        <v>23</v>
      </c>
      <c r="M213" s="49" t="n">
        <f aca="false">SUM(M199:M212)</f>
        <v>191360</v>
      </c>
      <c r="N213" s="50" t="n">
        <f aca="false">SUM(N199:N212)</f>
        <v>70840</v>
      </c>
      <c r="O213" s="51" t="n">
        <f aca="false">SUM(O199:O212)</f>
        <v>262200</v>
      </c>
      <c r="P213" s="52" t="n">
        <f aca="false">P210+P212</f>
        <v>70</v>
      </c>
      <c r="Q213" s="49" t="n">
        <f aca="false">Q210+Q212</f>
        <v>582400</v>
      </c>
      <c r="R213" s="50" t="n">
        <f aca="false">R210+R212</f>
        <v>215600</v>
      </c>
      <c r="S213" s="53" t="n">
        <f aca="false">S210+S212</f>
        <v>798000</v>
      </c>
    </row>
    <row r="214" customFormat="false" ht="12.75" hidden="false" customHeight="false" outlineLevel="0" collapsed="false">
      <c r="A214" s="18" t="s">
        <v>220</v>
      </c>
      <c r="B214" s="54"/>
      <c r="C214" s="54"/>
      <c r="D214" s="55"/>
      <c r="E214" s="55"/>
      <c r="F214" s="55"/>
      <c r="G214" s="56"/>
      <c r="H214" s="55"/>
      <c r="I214" s="55"/>
      <c r="J214" s="55"/>
      <c r="K214" s="56"/>
      <c r="L214" s="55"/>
      <c r="M214" s="55"/>
      <c r="N214" s="55"/>
      <c r="O214" s="56"/>
      <c r="P214" s="55"/>
      <c r="Q214" s="55"/>
      <c r="R214" s="57"/>
      <c r="S214" s="58"/>
    </row>
    <row r="215" customFormat="false" ht="12.75" hidden="false" customHeight="false" outlineLevel="0" collapsed="false">
      <c r="A215" s="25" t="s">
        <v>221</v>
      </c>
      <c r="B215" s="26" t="n">
        <v>673</v>
      </c>
      <c r="C215" s="26" t="n">
        <v>3113</v>
      </c>
      <c r="D215" s="27" t="n">
        <v>2</v>
      </c>
      <c r="E215" s="28" t="n">
        <f aca="false">(2080*D215)*4</f>
        <v>16640</v>
      </c>
      <c r="F215" s="29" t="n">
        <f aca="false">(770*D215)*4</f>
        <v>6160</v>
      </c>
      <c r="G215" s="30" t="n">
        <f aca="false">SUM(E215:F215)</f>
        <v>22800</v>
      </c>
      <c r="H215" s="27" t="n">
        <v>2</v>
      </c>
      <c r="I215" s="28" t="n">
        <f aca="false">(2080*H215)*4</f>
        <v>16640</v>
      </c>
      <c r="J215" s="29" t="n">
        <f aca="false">(770*H215)*4</f>
        <v>6160</v>
      </c>
      <c r="K215" s="30" t="n">
        <f aca="false">SUM(I215:J215)</f>
        <v>22800</v>
      </c>
      <c r="L215" s="27" t="n">
        <v>2</v>
      </c>
      <c r="M215" s="28" t="n">
        <f aca="false">(2080*L215)*4</f>
        <v>16640</v>
      </c>
      <c r="N215" s="29" t="n">
        <f aca="false">(770*L215)*4</f>
        <v>6160</v>
      </c>
      <c r="O215" s="30" t="n">
        <f aca="false">SUM(M215:N215)</f>
        <v>22800</v>
      </c>
      <c r="P215" s="31" t="n">
        <f aca="false">D215+H215+L215</f>
        <v>6</v>
      </c>
      <c r="Q215" s="28" t="n">
        <f aca="false">E215+I215+M215</f>
        <v>49920</v>
      </c>
      <c r="R215" s="29" t="n">
        <f aca="false">F215+J215+N215</f>
        <v>18480</v>
      </c>
      <c r="S215" s="32" t="n">
        <f aca="false">SUM(Q215:R215)</f>
        <v>68400</v>
      </c>
    </row>
    <row r="216" customFormat="false" ht="12.75" hidden="false" customHeight="false" outlineLevel="0" collapsed="false">
      <c r="A216" s="33" t="s">
        <v>222</v>
      </c>
      <c r="B216" s="34" t="n">
        <v>671</v>
      </c>
      <c r="C216" s="34" t="n">
        <v>3113</v>
      </c>
      <c r="D216" s="35" t="n">
        <v>4</v>
      </c>
      <c r="E216" s="28" t="n">
        <f aca="false">(2080*D216)*4</f>
        <v>33280</v>
      </c>
      <c r="F216" s="29" t="n">
        <f aca="false">(770*D216)*4</f>
        <v>12320</v>
      </c>
      <c r="G216" s="30" t="n">
        <f aca="false">SUM(E216:F216)</f>
        <v>45600</v>
      </c>
      <c r="H216" s="35" t="n">
        <v>5</v>
      </c>
      <c r="I216" s="28" t="n">
        <f aca="false">(2080*H216)*4</f>
        <v>41600</v>
      </c>
      <c r="J216" s="29" t="n">
        <f aca="false">(770*H216)*4</f>
        <v>15400</v>
      </c>
      <c r="K216" s="30" t="n">
        <f aca="false">SUM(I216:J216)</f>
        <v>57000</v>
      </c>
      <c r="L216" s="35" t="n">
        <v>5</v>
      </c>
      <c r="M216" s="28" t="n">
        <f aca="false">(2080*L216)*4</f>
        <v>41600</v>
      </c>
      <c r="N216" s="29" t="n">
        <f aca="false">(770*L216)*4</f>
        <v>15400</v>
      </c>
      <c r="O216" s="30" t="n">
        <f aca="false">SUM(M216:N216)</f>
        <v>57000</v>
      </c>
      <c r="P216" s="36" t="n">
        <f aca="false">D216+H216+L216</f>
        <v>14</v>
      </c>
      <c r="Q216" s="28" t="n">
        <f aca="false">E216+I216+M216</f>
        <v>116480</v>
      </c>
      <c r="R216" s="29" t="n">
        <f aca="false">F216+J216+N216</f>
        <v>43120</v>
      </c>
      <c r="S216" s="32" t="n">
        <f aca="false">SUM(Q216:R216)</f>
        <v>159600</v>
      </c>
    </row>
    <row r="217" customFormat="false" ht="12.75" hidden="false" customHeight="false" outlineLevel="0" collapsed="false">
      <c r="A217" s="33" t="s">
        <v>223</v>
      </c>
      <c r="B217" s="34" t="n">
        <v>668</v>
      </c>
      <c r="C217" s="34" t="n">
        <v>3113</v>
      </c>
      <c r="D217" s="35" t="n">
        <v>2</v>
      </c>
      <c r="E217" s="28" t="n">
        <f aca="false">(2080*D217)*4</f>
        <v>16640</v>
      </c>
      <c r="F217" s="29" t="n">
        <f aca="false">(770*D217)*4</f>
        <v>6160</v>
      </c>
      <c r="G217" s="30" t="n">
        <f aca="false">SUM(E217:F217)</f>
        <v>22800</v>
      </c>
      <c r="H217" s="35" t="n">
        <v>2</v>
      </c>
      <c r="I217" s="28" t="n">
        <f aca="false">(2080*H217)*4</f>
        <v>16640</v>
      </c>
      <c r="J217" s="29" t="n">
        <f aca="false">(770*H217)*4</f>
        <v>6160</v>
      </c>
      <c r="K217" s="30" t="n">
        <f aca="false">SUM(I217:J217)</f>
        <v>22800</v>
      </c>
      <c r="L217" s="35" t="n">
        <v>2</v>
      </c>
      <c r="M217" s="28" t="n">
        <f aca="false">(2080*L217)*4</f>
        <v>16640</v>
      </c>
      <c r="N217" s="29" t="n">
        <f aca="false">(770*L217)*4</f>
        <v>6160</v>
      </c>
      <c r="O217" s="30" t="n">
        <f aca="false">SUM(M217:N217)</f>
        <v>22800</v>
      </c>
      <c r="P217" s="36" t="n">
        <f aca="false">D217+H217+L217</f>
        <v>6</v>
      </c>
      <c r="Q217" s="28" t="n">
        <f aca="false">E217+I217+M217</f>
        <v>49920</v>
      </c>
      <c r="R217" s="29" t="n">
        <f aca="false">F217+J217+N217</f>
        <v>18480</v>
      </c>
      <c r="S217" s="32" t="n">
        <f aca="false">SUM(Q217:R217)</f>
        <v>68400</v>
      </c>
    </row>
    <row r="218" customFormat="false" ht="12.75" hidden="false" customHeight="false" outlineLevel="0" collapsed="false">
      <c r="A218" s="33" t="s">
        <v>224</v>
      </c>
      <c r="B218" s="34" t="n">
        <v>669</v>
      </c>
      <c r="C218" s="34" t="n">
        <v>3113</v>
      </c>
      <c r="D218" s="35" t="n">
        <v>2</v>
      </c>
      <c r="E218" s="28" t="n">
        <f aca="false">(2080*D218)*4</f>
        <v>16640</v>
      </c>
      <c r="F218" s="29" t="n">
        <f aca="false">(770*D218)*4</f>
        <v>6160</v>
      </c>
      <c r="G218" s="30" t="n">
        <f aca="false">SUM(E218:F218)</f>
        <v>22800</v>
      </c>
      <c r="H218" s="35" t="n">
        <v>2</v>
      </c>
      <c r="I218" s="28" t="n">
        <f aca="false">(2080*H218)*4</f>
        <v>16640</v>
      </c>
      <c r="J218" s="29" t="n">
        <f aca="false">(770*H218)*4</f>
        <v>6160</v>
      </c>
      <c r="K218" s="30" t="n">
        <f aca="false">SUM(I218:J218)</f>
        <v>22800</v>
      </c>
      <c r="L218" s="35" t="n">
        <v>2</v>
      </c>
      <c r="M218" s="28" t="n">
        <f aca="false">(2080*L218)*4</f>
        <v>16640</v>
      </c>
      <c r="N218" s="29" t="n">
        <f aca="false">(770*L218)*4</f>
        <v>6160</v>
      </c>
      <c r="O218" s="30" t="n">
        <f aca="false">SUM(M218:N218)</f>
        <v>22800</v>
      </c>
      <c r="P218" s="36" t="n">
        <f aca="false">D218+H218+L218</f>
        <v>6</v>
      </c>
      <c r="Q218" s="28" t="n">
        <f aca="false">E218+I218+M218</f>
        <v>49920</v>
      </c>
      <c r="R218" s="29" t="n">
        <f aca="false">F218+J218+N218</f>
        <v>18480</v>
      </c>
      <c r="S218" s="32" t="n">
        <f aca="false">SUM(Q218:R218)</f>
        <v>68400</v>
      </c>
    </row>
    <row r="219" customFormat="false" ht="12.75" hidden="false" customHeight="false" outlineLevel="0" collapsed="false">
      <c r="A219" s="33" t="s">
        <v>225</v>
      </c>
      <c r="B219" s="34" t="n">
        <v>672</v>
      </c>
      <c r="C219" s="34" t="n">
        <v>3113</v>
      </c>
      <c r="D219" s="35" t="n">
        <v>1</v>
      </c>
      <c r="E219" s="28" t="n">
        <f aca="false">(2080*D219)*4</f>
        <v>8320</v>
      </c>
      <c r="F219" s="29" t="n">
        <f aca="false">(770*D219)*4</f>
        <v>3080</v>
      </c>
      <c r="G219" s="30" t="n">
        <f aca="false">SUM(E219:F219)</f>
        <v>11400</v>
      </c>
      <c r="H219" s="35" t="n">
        <v>1</v>
      </c>
      <c r="I219" s="28" t="n">
        <f aca="false">(2080*H219)*4</f>
        <v>8320</v>
      </c>
      <c r="J219" s="29" t="n">
        <f aca="false">(770*H219)*4</f>
        <v>3080</v>
      </c>
      <c r="K219" s="30" t="n">
        <f aca="false">SUM(I219:J219)</f>
        <v>11400</v>
      </c>
      <c r="L219" s="35" t="n">
        <v>2</v>
      </c>
      <c r="M219" s="28" t="n">
        <f aca="false">(2080*L219)*4</f>
        <v>16640</v>
      </c>
      <c r="N219" s="29" t="n">
        <f aca="false">(770*L219)*4</f>
        <v>6160</v>
      </c>
      <c r="O219" s="30" t="n">
        <f aca="false">SUM(M219:N219)</f>
        <v>22800</v>
      </c>
      <c r="P219" s="36" t="n">
        <f aca="false">D219+H219+L219</f>
        <v>4</v>
      </c>
      <c r="Q219" s="28" t="n">
        <f aca="false">E219+I219+M219</f>
        <v>33280</v>
      </c>
      <c r="R219" s="29" t="n">
        <f aca="false">F219+J219+N219</f>
        <v>12320</v>
      </c>
      <c r="S219" s="32" t="n">
        <f aca="false">SUM(Q219:R219)</f>
        <v>45600</v>
      </c>
    </row>
    <row r="220" customFormat="false" ht="13.5" hidden="false" customHeight="false" outlineLevel="0" collapsed="false">
      <c r="A220" s="33" t="s">
        <v>226</v>
      </c>
      <c r="B220" s="34" t="n">
        <v>670</v>
      </c>
      <c r="C220" s="34" t="n">
        <v>3113</v>
      </c>
      <c r="D220" s="35" t="n">
        <v>4</v>
      </c>
      <c r="E220" s="28" t="n">
        <f aca="false">(2080*D220)*4</f>
        <v>33280</v>
      </c>
      <c r="F220" s="29" t="n">
        <f aca="false">(770*D220)*4</f>
        <v>12320</v>
      </c>
      <c r="G220" s="30" t="n">
        <f aca="false">SUM(E220:F220)</f>
        <v>45600</v>
      </c>
      <c r="H220" s="35" t="n">
        <v>5</v>
      </c>
      <c r="I220" s="28" t="n">
        <f aca="false">(2080*H220)*4</f>
        <v>41600</v>
      </c>
      <c r="J220" s="29" t="n">
        <f aca="false">(770*H220)*4</f>
        <v>15400</v>
      </c>
      <c r="K220" s="30" t="n">
        <f aca="false">SUM(I220:J220)</f>
        <v>57000</v>
      </c>
      <c r="L220" s="35" t="n">
        <v>4</v>
      </c>
      <c r="M220" s="28" t="n">
        <f aca="false">(2080*L220)*4</f>
        <v>33280</v>
      </c>
      <c r="N220" s="29" t="n">
        <f aca="false">(770*L220)*4</f>
        <v>12320</v>
      </c>
      <c r="O220" s="30" t="n">
        <f aca="false">SUM(M220:N220)</f>
        <v>45600</v>
      </c>
      <c r="P220" s="36" t="n">
        <f aca="false">D220+H220+L220</f>
        <v>13</v>
      </c>
      <c r="Q220" s="28" t="n">
        <f aca="false">E220+I220+M220</f>
        <v>108160</v>
      </c>
      <c r="R220" s="29" t="n">
        <f aca="false">F220+J220+N220</f>
        <v>40040</v>
      </c>
      <c r="S220" s="32" t="n">
        <f aca="false">SUM(Q220:R220)</f>
        <v>148200</v>
      </c>
    </row>
    <row r="221" customFormat="false" ht="13.5" hidden="false" customHeight="false" outlineLevel="0" collapsed="false">
      <c r="A221" s="75" t="s">
        <v>227</v>
      </c>
      <c r="B221" s="76"/>
      <c r="C221" s="77"/>
      <c r="D221" s="78"/>
      <c r="E221" s="79"/>
      <c r="F221" s="80"/>
      <c r="G221" s="81"/>
      <c r="H221" s="78"/>
      <c r="I221" s="79"/>
      <c r="J221" s="80"/>
      <c r="K221" s="81"/>
      <c r="L221" s="78"/>
      <c r="M221" s="79"/>
      <c r="N221" s="80"/>
      <c r="O221" s="81"/>
      <c r="P221" s="82" t="n">
        <f aca="false">SUM(P215:P220)</f>
        <v>49</v>
      </c>
      <c r="Q221" s="79" t="n">
        <f aca="false">SUM(Q215:Q220)</f>
        <v>407680</v>
      </c>
      <c r="R221" s="80" t="n">
        <f aca="false">SUM(R215:R220)</f>
        <v>150920</v>
      </c>
      <c r="S221" s="83" t="n">
        <f aca="false">SUM(Q221:R221)</f>
        <v>558600</v>
      </c>
    </row>
    <row r="222" customFormat="false" ht="12.75" hidden="false" customHeight="false" outlineLevel="0" collapsed="false">
      <c r="A222" s="84" t="s">
        <v>228</v>
      </c>
      <c r="B222" s="85"/>
      <c r="C222" s="85"/>
      <c r="D222" s="86"/>
      <c r="E222" s="86"/>
      <c r="F222" s="86"/>
      <c r="G222" s="87"/>
      <c r="H222" s="86"/>
      <c r="I222" s="86"/>
      <c r="J222" s="86"/>
      <c r="K222" s="87"/>
      <c r="L222" s="86"/>
      <c r="M222" s="86"/>
      <c r="N222" s="86"/>
      <c r="O222" s="87"/>
      <c r="P222" s="86"/>
      <c r="Q222" s="86"/>
      <c r="R222" s="88"/>
      <c r="S222" s="66"/>
    </row>
    <row r="223" customFormat="false" ht="13.5" hidden="false" customHeight="false" outlineLevel="0" collapsed="false">
      <c r="A223" s="37" t="s">
        <v>229</v>
      </c>
      <c r="B223" s="38" t="n">
        <v>704</v>
      </c>
      <c r="C223" s="38" t="n">
        <v>3113</v>
      </c>
      <c r="D223" s="39" t="n">
        <v>2</v>
      </c>
      <c r="E223" s="40" t="n">
        <f aca="false">(2080*D223)*4</f>
        <v>16640</v>
      </c>
      <c r="F223" s="41" t="n">
        <f aca="false">(770*D223)*4</f>
        <v>6160</v>
      </c>
      <c r="G223" s="42" t="n">
        <f aca="false">SUM(E223:F223)</f>
        <v>22800</v>
      </c>
      <c r="H223" s="39" t="n">
        <v>1</v>
      </c>
      <c r="I223" s="40" t="n">
        <f aca="false">(2080*H223)*4</f>
        <v>8320</v>
      </c>
      <c r="J223" s="41" t="n">
        <f aca="false">(770*H223)*4</f>
        <v>3080</v>
      </c>
      <c r="K223" s="42" t="n">
        <f aca="false">SUM(I223:J223)</f>
        <v>11400</v>
      </c>
      <c r="L223" s="39" t="n">
        <v>1</v>
      </c>
      <c r="M223" s="40" t="n">
        <f aca="false">(2080*L223)*4</f>
        <v>8320</v>
      </c>
      <c r="N223" s="41" t="n">
        <f aca="false">(770*L223)*4</f>
        <v>3080</v>
      </c>
      <c r="O223" s="42" t="n">
        <f aca="false">SUM(M223:N223)</f>
        <v>11400</v>
      </c>
      <c r="P223" s="43" t="n">
        <f aca="false">D223+H223+L223</f>
        <v>4</v>
      </c>
      <c r="Q223" s="40" t="n">
        <f aca="false">E223+I223+M223</f>
        <v>33280</v>
      </c>
      <c r="R223" s="41" t="n">
        <f aca="false">F223+J223+N223</f>
        <v>12320</v>
      </c>
      <c r="S223" s="44" t="n">
        <f aca="false">SUM(Q223:R223)</f>
        <v>45600</v>
      </c>
    </row>
    <row r="224" customFormat="false" ht="14.25" hidden="false" customHeight="false" outlineLevel="0" collapsed="false">
      <c r="A224" s="113" t="s">
        <v>230</v>
      </c>
      <c r="B224" s="114"/>
      <c r="C224" s="114"/>
      <c r="D224" s="48" t="n">
        <f aca="false">SUM(D215:D223)</f>
        <v>17</v>
      </c>
      <c r="E224" s="49" t="n">
        <f aca="false">SUM(E215:E223)</f>
        <v>141440</v>
      </c>
      <c r="F224" s="50" t="n">
        <f aca="false">SUM(F215:F223)</f>
        <v>52360</v>
      </c>
      <c r="G224" s="51" t="n">
        <f aca="false">SUM(G215:G223)</f>
        <v>193800</v>
      </c>
      <c r="H224" s="48" t="n">
        <f aca="false">SUM(H215:H223)</f>
        <v>18</v>
      </c>
      <c r="I224" s="49" t="n">
        <f aca="false">SUM(I215:I223)</f>
        <v>149760</v>
      </c>
      <c r="J224" s="50" t="n">
        <f aca="false">SUM(J215:J223)</f>
        <v>55440</v>
      </c>
      <c r="K224" s="51" t="n">
        <f aca="false">SUM(K215:K223)</f>
        <v>205200</v>
      </c>
      <c r="L224" s="48" t="n">
        <f aca="false">SUM(L215:L223)</f>
        <v>18</v>
      </c>
      <c r="M224" s="49" t="n">
        <f aca="false">SUM(M215:M223)</f>
        <v>149760</v>
      </c>
      <c r="N224" s="50" t="n">
        <f aca="false">SUM(N215:N223)</f>
        <v>55440</v>
      </c>
      <c r="O224" s="51" t="n">
        <f aca="false">SUM(O215:O223)</f>
        <v>205200</v>
      </c>
      <c r="P224" s="52" t="n">
        <f aca="false">P221+P223</f>
        <v>53</v>
      </c>
      <c r="Q224" s="49" t="n">
        <f aca="false">Q221+Q223</f>
        <v>440960</v>
      </c>
      <c r="R224" s="50" t="n">
        <f aca="false">R221+R223</f>
        <v>163240</v>
      </c>
      <c r="S224" s="53" t="n">
        <f aca="false">S221+S223</f>
        <v>604200</v>
      </c>
    </row>
    <row r="225" customFormat="false" ht="12.75" hidden="false" customHeight="false" outlineLevel="0" collapsed="false">
      <c r="A225" s="18" t="s">
        <v>231</v>
      </c>
      <c r="B225" s="54"/>
      <c r="C225" s="54"/>
      <c r="D225" s="55"/>
      <c r="E225" s="55"/>
      <c r="F225" s="55"/>
      <c r="G225" s="56"/>
      <c r="H225" s="55"/>
      <c r="I225" s="55"/>
      <c r="J225" s="55"/>
      <c r="K225" s="56"/>
      <c r="L225" s="55"/>
      <c r="M225" s="55"/>
      <c r="N225" s="55"/>
      <c r="O225" s="56"/>
      <c r="P225" s="55"/>
      <c r="Q225" s="55"/>
      <c r="R225" s="57"/>
      <c r="S225" s="58"/>
    </row>
    <row r="226" customFormat="false" ht="12.75" hidden="false" customHeight="false" outlineLevel="0" collapsed="false">
      <c r="A226" s="25" t="s">
        <v>232</v>
      </c>
      <c r="B226" s="26" t="n">
        <v>675</v>
      </c>
      <c r="C226" s="26" t="n">
        <v>3113</v>
      </c>
      <c r="D226" s="27" t="n">
        <v>2</v>
      </c>
      <c r="E226" s="28" t="n">
        <f aca="false">(2080*D226)*4</f>
        <v>16640</v>
      </c>
      <c r="F226" s="29" t="n">
        <f aca="false">(770*D226)*4</f>
        <v>6160</v>
      </c>
      <c r="G226" s="30" t="n">
        <f aca="false">SUM(E226:F226)</f>
        <v>22800</v>
      </c>
      <c r="H226" s="27" t="n">
        <v>2</v>
      </c>
      <c r="I226" s="28" t="n">
        <f aca="false">(2080*H226)*4</f>
        <v>16640</v>
      </c>
      <c r="J226" s="29" t="n">
        <f aca="false">(770*H226)*4</f>
        <v>6160</v>
      </c>
      <c r="K226" s="30" t="n">
        <f aca="false">SUM(I226:J226)</f>
        <v>22800</v>
      </c>
      <c r="L226" s="27" t="n">
        <v>2</v>
      </c>
      <c r="M226" s="28" t="n">
        <f aca="false">(2080*L226)*4</f>
        <v>16640</v>
      </c>
      <c r="N226" s="29" t="n">
        <f aca="false">(770*L226)*4</f>
        <v>6160</v>
      </c>
      <c r="O226" s="30" t="n">
        <f aca="false">SUM(M226:N226)</f>
        <v>22800</v>
      </c>
      <c r="P226" s="31" t="n">
        <f aca="false">D226+H226+L226</f>
        <v>6</v>
      </c>
      <c r="Q226" s="28" t="n">
        <f aca="false">E226+I226+M226</f>
        <v>49920</v>
      </c>
      <c r="R226" s="29" t="n">
        <f aca="false">F226+J226+N226</f>
        <v>18480</v>
      </c>
      <c r="S226" s="32" t="n">
        <f aca="false">SUM(Q226:R226)</f>
        <v>68400</v>
      </c>
    </row>
    <row r="227" customFormat="false" ht="12.75" hidden="false" customHeight="false" outlineLevel="0" collapsed="false">
      <c r="A227" s="33" t="s">
        <v>233</v>
      </c>
      <c r="B227" s="34" t="n">
        <v>674</v>
      </c>
      <c r="C227" s="34" t="n">
        <v>3113</v>
      </c>
      <c r="D227" s="35" t="n">
        <v>2</v>
      </c>
      <c r="E227" s="28" t="n">
        <f aca="false">(2080*D227)*4</f>
        <v>16640</v>
      </c>
      <c r="F227" s="29" t="n">
        <f aca="false">(770*D227)*4</f>
        <v>6160</v>
      </c>
      <c r="G227" s="30" t="n">
        <f aca="false">SUM(E227:F227)</f>
        <v>22800</v>
      </c>
      <c r="H227" s="35" t="n">
        <v>1</v>
      </c>
      <c r="I227" s="28" t="n">
        <f aca="false">(2080*H227)*4</f>
        <v>8320</v>
      </c>
      <c r="J227" s="29" t="n">
        <f aca="false">(770*H227)*4</f>
        <v>3080</v>
      </c>
      <c r="K227" s="30" t="n">
        <f aca="false">SUM(I227:J227)</f>
        <v>11400</v>
      </c>
      <c r="L227" s="35" t="n">
        <v>2</v>
      </c>
      <c r="M227" s="28" t="n">
        <f aca="false">(2080*L227)*4</f>
        <v>16640</v>
      </c>
      <c r="N227" s="29" t="n">
        <f aca="false">(770*L227)*4</f>
        <v>6160</v>
      </c>
      <c r="O227" s="30" t="n">
        <f aca="false">SUM(M227:N227)</f>
        <v>22800</v>
      </c>
      <c r="P227" s="36" t="n">
        <f aca="false">D227+H227+L227</f>
        <v>5</v>
      </c>
      <c r="Q227" s="28" t="n">
        <f aca="false">E227+I227+M227</f>
        <v>41600</v>
      </c>
      <c r="R227" s="29" t="n">
        <f aca="false">F227+J227+N227</f>
        <v>15400</v>
      </c>
      <c r="S227" s="32" t="n">
        <f aca="false">SUM(Q227:R227)</f>
        <v>57000</v>
      </c>
    </row>
    <row r="228" customFormat="false" ht="12.75" hidden="false" customHeight="false" outlineLevel="0" collapsed="false">
      <c r="A228" s="33" t="s">
        <v>234</v>
      </c>
      <c r="B228" s="34" t="n">
        <v>676</v>
      </c>
      <c r="C228" s="34" t="n">
        <v>3113</v>
      </c>
      <c r="D228" s="35" t="n">
        <v>2</v>
      </c>
      <c r="E228" s="28" t="n">
        <f aca="false">(2080*D228)*4</f>
        <v>16640</v>
      </c>
      <c r="F228" s="29" t="n">
        <f aca="false">(770*D228)*4</f>
        <v>6160</v>
      </c>
      <c r="G228" s="30" t="n">
        <f aca="false">SUM(E228:F228)</f>
        <v>22800</v>
      </c>
      <c r="H228" s="35" t="n">
        <v>2</v>
      </c>
      <c r="I228" s="28" t="n">
        <f aca="false">(2080*H228)*4</f>
        <v>16640</v>
      </c>
      <c r="J228" s="29" t="n">
        <f aca="false">(770*H228)*4</f>
        <v>6160</v>
      </c>
      <c r="K228" s="30" t="n">
        <f aca="false">SUM(I228:J228)</f>
        <v>22800</v>
      </c>
      <c r="L228" s="35" t="n">
        <v>2</v>
      </c>
      <c r="M228" s="28" t="n">
        <f aca="false">(2080*L228)*4</f>
        <v>16640</v>
      </c>
      <c r="N228" s="29" t="n">
        <f aca="false">(770*L228)*4</f>
        <v>6160</v>
      </c>
      <c r="O228" s="30" t="n">
        <f aca="false">SUM(M228:N228)</f>
        <v>22800</v>
      </c>
      <c r="P228" s="36" t="n">
        <f aca="false">D228+H228+L228</f>
        <v>6</v>
      </c>
      <c r="Q228" s="28" t="n">
        <f aca="false">E228+I228+M228</f>
        <v>49920</v>
      </c>
      <c r="R228" s="29" t="n">
        <f aca="false">F228+J228+N228</f>
        <v>18480</v>
      </c>
      <c r="S228" s="32" t="n">
        <f aca="false">SUM(Q228:R228)</f>
        <v>68400</v>
      </c>
    </row>
    <row r="229" customFormat="false" ht="12.75" hidden="false" customHeight="false" outlineLevel="0" collapsed="false">
      <c r="A229" s="33" t="s">
        <v>235</v>
      </c>
      <c r="B229" s="34" t="n">
        <v>678</v>
      </c>
      <c r="C229" s="34" t="n">
        <v>3113</v>
      </c>
      <c r="D229" s="35" t="n">
        <v>2</v>
      </c>
      <c r="E229" s="28" t="n">
        <f aca="false">(2080*D229)*4</f>
        <v>16640</v>
      </c>
      <c r="F229" s="29" t="n">
        <f aca="false">(770*D229)*4</f>
        <v>6160</v>
      </c>
      <c r="G229" s="30" t="n">
        <f aca="false">SUM(E229:F229)</f>
        <v>22800</v>
      </c>
      <c r="H229" s="35" t="n">
        <v>2</v>
      </c>
      <c r="I229" s="28" t="n">
        <f aca="false">(2080*H229)*4</f>
        <v>16640</v>
      </c>
      <c r="J229" s="29" t="n">
        <f aca="false">(770*H229)*4</f>
        <v>6160</v>
      </c>
      <c r="K229" s="30" t="n">
        <f aca="false">SUM(I229:J229)</f>
        <v>22800</v>
      </c>
      <c r="L229" s="35" t="n">
        <v>1</v>
      </c>
      <c r="M229" s="28" t="n">
        <f aca="false">(2080*L229)*4</f>
        <v>8320</v>
      </c>
      <c r="N229" s="29" t="n">
        <f aca="false">(770*L229)*4</f>
        <v>3080</v>
      </c>
      <c r="O229" s="30" t="n">
        <f aca="false">SUM(M229:N229)</f>
        <v>11400</v>
      </c>
      <c r="P229" s="36" t="n">
        <f aca="false">D229+H229+L229</f>
        <v>5</v>
      </c>
      <c r="Q229" s="28" t="n">
        <f aca="false">E229+I229+M229</f>
        <v>41600</v>
      </c>
      <c r="R229" s="29" t="n">
        <f aca="false">F229+J229+N229</f>
        <v>15400</v>
      </c>
      <c r="S229" s="32" t="n">
        <f aca="false">SUM(Q229:R229)</f>
        <v>57000</v>
      </c>
    </row>
    <row r="230" customFormat="false" ht="13.5" hidden="false" customHeight="false" outlineLevel="0" collapsed="false">
      <c r="A230" s="33" t="s">
        <v>236</v>
      </c>
      <c r="B230" s="34" t="n">
        <v>677</v>
      </c>
      <c r="C230" s="34" t="n">
        <v>3113</v>
      </c>
      <c r="D230" s="35" t="n">
        <v>1</v>
      </c>
      <c r="E230" s="28" t="n">
        <f aca="false">(2080*D230)*4</f>
        <v>8320</v>
      </c>
      <c r="F230" s="29" t="n">
        <f aca="false">(770*D230)*4</f>
        <v>3080</v>
      </c>
      <c r="G230" s="30" t="n">
        <f aca="false">SUM(E230:F230)</f>
        <v>11400</v>
      </c>
      <c r="H230" s="35" t="n">
        <v>2</v>
      </c>
      <c r="I230" s="28" t="n">
        <f aca="false">(2080*H230)*4</f>
        <v>16640</v>
      </c>
      <c r="J230" s="29" t="n">
        <f aca="false">(770*H230)*4</f>
        <v>6160</v>
      </c>
      <c r="K230" s="30" t="n">
        <f aca="false">SUM(I230:J230)</f>
        <v>22800</v>
      </c>
      <c r="L230" s="35" t="n">
        <v>2</v>
      </c>
      <c r="M230" s="28" t="n">
        <f aca="false">(2080*L230)*4</f>
        <v>16640</v>
      </c>
      <c r="N230" s="29" t="n">
        <f aca="false">(770*L230)*4</f>
        <v>6160</v>
      </c>
      <c r="O230" s="30" t="n">
        <f aca="false">SUM(M230:N230)</f>
        <v>22800</v>
      </c>
      <c r="P230" s="36" t="n">
        <f aca="false">D230+H230+L230</f>
        <v>5</v>
      </c>
      <c r="Q230" s="28" t="n">
        <f aca="false">E230+I230+M230</f>
        <v>41600</v>
      </c>
      <c r="R230" s="29" t="n">
        <f aca="false">F230+J230+N230</f>
        <v>15400</v>
      </c>
      <c r="S230" s="32" t="n">
        <f aca="false">SUM(Q230:R230)</f>
        <v>57000</v>
      </c>
    </row>
    <row r="231" customFormat="false" ht="13.5" hidden="false" customHeight="false" outlineLevel="0" collapsed="false">
      <c r="A231" s="75" t="s">
        <v>237</v>
      </c>
      <c r="B231" s="76"/>
      <c r="C231" s="77"/>
      <c r="D231" s="78"/>
      <c r="E231" s="79"/>
      <c r="F231" s="80"/>
      <c r="G231" s="81"/>
      <c r="H231" s="78"/>
      <c r="I231" s="79"/>
      <c r="J231" s="80"/>
      <c r="K231" s="81"/>
      <c r="L231" s="78"/>
      <c r="M231" s="79"/>
      <c r="N231" s="80"/>
      <c r="O231" s="81"/>
      <c r="P231" s="82" t="n">
        <f aca="false">SUM(P226:P230)</f>
        <v>27</v>
      </c>
      <c r="Q231" s="79" t="n">
        <f aca="false">SUM(Q226:Q230)</f>
        <v>224640</v>
      </c>
      <c r="R231" s="80" t="n">
        <f aca="false">SUM(R226:R230)</f>
        <v>83160</v>
      </c>
      <c r="S231" s="83" t="n">
        <f aca="false">SUM(Q231:R231)</f>
        <v>307800</v>
      </c>
    </row>
    <row r="232" customFormat="false" ht="12.75" hidden="false" customHeight="false" outlineLevel="0" collapsed="false">
      <c r="A232" s="84" t="s">
        <v>238</v>
      </c>
      <c r="B232" s="85"/>
      <c r="C232" s="85"/>
      <c r="D232" s="86"/>
      <c r="E232" s="86"/>
      <c r="F232" s="86"/>
      <c r="G232" s="87"/>
      <c r="H232" s="86"/>
      <c r="I232" s="86"/>
      <c r="J232" s="86"/>
      <c r="K232" s="87"/>
      <c r="L232" s="86"/>
      <c r="M232" s="86"/>
      <c r="N232" s="86"/>
      <c r="O232" s="87"/>
      <c r="P232" s="86"/>
      <c r="Q232" s="86"/>
      <c r="R232" s="88"/>
      <c r="S232" s="32"/>
    </row>
    <row r="233" customFormat="false" ht="12.75" hidden="false" customHeight="false" outlineLevel="0" collapsed="false">
      <c r="A233" s="33" t="s">
        <v>239</v>
      </c>
      <c r="B233" s="34" t="n">
        <v>1359</v>
      </c>
      <c r="C233" s="34" t="n">
        <v>3113</v>
      </c>
      <c r="D233" s="35" t="n">
        <v>1</v>
      </c>
      <c r="E233" s="67" t="n">
        <f aca="false">(2080*D233)*4</f>
        <v>8320</v>
      </c>
      <c r="F233" s="68" t="n">
        <f aca="false">(770*D233)*4</f>
        <v>3080</v>
      </c>
      <c r="G233" s="69" t="n">
        <f aca="false">SUM(E233:F233)</f>
        <v>11400</v>
      </c>
      <c r="H233" s="35" t="n">
        <v>1</v>
      </c>
      <c r="I233" s="67" t="n">
        <f aca="false">(2080*H233)*4</f>
        <v>8320</v>
      </c>
      <c r="J233" s="68" t="n">
        <f aca="false">(770*H233)*4</f>
        <v>3080</v>
      </c>
      <c r="K233" s="69" t="n">
        <f aca="false">SUM(I233:J233)</f>
        <v>11400</v>
      </c>
      <c r="L233" s="35" t="n">
        <v>1</v>
      </c>
      <c r="M233" s="67" t="n">
        <f aca="false">(2080*L233)*4</f>
        <v>8320</v>
      </c>
      <c r="N233" s="68" t="n">
        <f aca="false">(770*L233)*4</f>
        <v>3080</v>
      </c>
      <c r="O233" s="69" t="n">
        <f aca="false">SUM(M233:N233)</f>
        <v>11400</v>
      </c>
      <c r="P233" s="36" t="n">
        <f aca="false">D233+H233+L233</f>
        <v>3</v>
      </c>
      <c r="Q233" s="67" t="n">
        <f aca="false">E233+I233+M233</f>
        <v>24960</v>
      </c>
      <c r="R233" s="68" t="n">
        <f aca="false">F233+J233+N233</f>
        <v>9240</v>
      </c>
      <c r="S233" s="70" t="n">
        <f aca="false">SUM(Q233:R233)</f>
        <v>34200</v>
      </c>
    </row>
    <row r="234" customFormat="false" ht="12.75" hidden="false" customHeight="false" outlineLevel="0" collapsed="false">
      <c r="A234" s="95" t="s">
        <v>240</v>
      </c>
      <c r="B234" s="96"/>
      <c r="C234" s="96"/>
      <c r="D234" s="91"/>
      <c r="E234" s="91"/>
      <c r="F234" s="91"/>
      <c r="G234" s="97"/>
      <c r="H234" s="91"/>
      <c r="I234" s="91"/>
      <c r="J234" s="91"/>
      <c r="K234" s="97"/>
      <c r="L234" s="91"/>
      <c r="M234" s="91"/>
      <c r="N234" s="91"/>
      <c r="O234" s="97"/>
      <c r="P234" s="91"/>
      <c r="Q234" s="91"/>
      <c r="R234" s="98"/>
      <c r="S234" s="32"/>
    </row>
    <row r="235" customFormat="false" ht="12.75" hidden="false" customHeight="false" outlineLevel="0" collapsed="false">
      <c r="A235" s="33" t="s">
        <v>241</v>
      </c>
      <c r="B235" s="34" t="n">
        <v>715</v>
      </c>
      <c r="C235" s="34" t="n">
        <v>3113</v>
      </c>
      <c r="D235" s="35" t="n">
        <v>1</v>
      </c>
      <c r="E235" s="28" t="n">
        <f aca="false">(2080*D235)*4</f>
        <v>8320</v>
      </c>
      <c r="F235" s="29" t="n">
        <f aca="false">(770*D235)*4</f>
        <v>3080</v>
      </c>
      <c r="G235" s="30" t="n">
        <f aca="false">SUM(E235:F235)</f>
        <v>11400</v>
      </c>
      <c r="H235" s="35" t="n">
        <v>1</v>
      </c>
      <c r="I235" s="28" t="n">
        <f aca="false">(2080*H235)*4</f>
        <v>8320</v>
      </c>
      <c r="J235" s="29" t="n">
        <f aca="false">(770*H235)*4</f>
        <v>3080</v>
      </c>
      <c r="K235" s="30" t="n">
        <f aca="false">SUM(I235:J235)</f>
        <v>11400</v>
      </c>
      <c r="L235" s="35" t="n">
        <v>1</v>
      </c>
      <c r="M235" s="28" t="n">
        <f aca="false">(2080*L235)*4</f>
        <v>8320</v>
      </c>
      <c r="N235" s="29" t="n">
        <f aca="false">(770*L235)*4</f>
        <v>3080</v>
      </c>
      <c r="O235" s="30" t="n">
        <f aca="false">SUM(M235:N235)</f>
        <v>11400</v>
      </c>
      <c r="P235" s="36" t="n">
        <f aca="false">D235+H235+L235</f>
        <v>3</v>
      </c>
      <c r="Q235" s="28" t="n">
        <f aca="false">E235+I235+M235</f>
        <v>24960</v>
      </c>
      <c r="R235" s="29" t="n">
        <f aca="false">F235+J235+N235</f>
        <v>9240</v>
      </c>
      <c r="S235" s="32" t="n">
        <f aca="false">SUM(Q235:R235)</f>
        <v>34200</v>
      </c>
    </row>
    <row r="236" customFormat="false" ht="12.75" hidden="false" customHeight="false" outlineLevel="0" collapsed="false">
      <c r="A236" s="95" t="s">
        <v>242</v>
      </c>
      <c r="B236" s="96"/>
      <c r="C236" s="96"/>
      <c r="D236" s="91"/>
      <c r="E236" s="91"/>
      <c r="F236" s="91"/>
      <c r="G236" s="97"/>
      <c r="H236" s="91"/>
      <c r="I236" s="91"/>
      <c r="J236" s="91"/>
      <c r="K236" s="97"/>
      <c r="L236" s="91"/>
      <c r="M236" s="91"/>
      <c r="N236" s="91"/>
      <c r="O236" s="97"/>
      <c r="P236" s="91"/>
      <c r="Q236" s="91"/>
      <c r="R236" s="98"/>
      <c r="S236" s="32"/>
    </row>
    <row r="237" customFormat="false" ht="12.75" hidden="false" customHeight="false" outlineLevel="0" collapsed="false">
      <c r="A237" s="33" t="s">
        <v>243</v>
      </c>
      <c r="B237" s="34" t="n">
        <v>716</v>
      </c>
      <c r="C237" s="34" t="n">
        <v>3113</v>
      </c>
      <c r="D237" s="35" t="n">
        <v>1</v>
      </c>
      <c r="E237" s="28" t="n">
        <f aca="false">(2080*D237)*4</f>
        <v>8320</v>
      </c>
      <c r="F237" s="29" t="n">
        <f aca="false">(770*D237)*4</f>
        <v>3080</v>
      </c>
      <c r="G237" s="30" t="n">
        <f aca="false">SUM(E237:F237)</f>
        <v>11400</v>
      </c>
      <c r="H237" s="35" t="n">
        <v>1</v>
      </c>
      <c r="I237" s="28" t="n">
        <f aca="false">(2080*H237)*4</f>
        <v>8320</v>
      </c>
      <c r="J237" s="29" t="n">
        <f aca="false">(770*H237)*4</f>
        <v>3080</v>
      </c>
      <c r="K237" s="30" t="n">
        <f aca="false">SUM(I237:J237)</f>
        <v>11400</v>
      </c>
      <c r="L237" s="35" t="n">
        <v>1</v>
      </c>
      <c r="M237" s="28" t="n">
        <f aca="false">(2080*L237)*4</f>
        <v>8320</v>
      </c>
      <c r="N237" s="29" t="n">
        <f aca="false">(770*L237)*4</f>
        <v>3080</v>
      </c>
      <c r="O237" s="30" t="n">
        <f aca="false">SUM(M237:N237)</f>
        <v>11400</v>
      </c>
      <c r="P237" s="36" t="n">
        <f aca="false">D237+H237+L237</f>
        <v>3</v>
      </c>
      <c r="Q237" s="28" t="n">
        <f aca="false">E237+I237+M237</f>
        <v>24960</v>
      </c>
      <c r="R237" s="29" t="n">
        <f aca="false">F237+J237+N237</f>
        <v>9240</v>
      </c>
      <c r="S237" s="32" t="n">
        <f aca="false">SUM(Q237:R237)</f>
        <v>34200</v>
      </c>
    </row>
    <row r="238" customFormat="false" ht="13.5" hidden="false" customHeight="false" outlineLevel="0" collapsed="false">
      <c r="A238" s="33" t="s">
        <v>244</v>
      </c>
      <c r="B238" s="34" t="n">
        <v>1360</v>
      </c>
      <c r="C238" s="34" t="n">
        <v>3113</v>
      </c>
      <c r="D238" s="35" t="n">
        <v>1</v>
      </c>
      <c r="E238" s="28" t="n">
        <f aca="false">(2080*D238)*4</f>
        <v>8320</v>
      </c>
      <c r="F238" s="29" t="n">
        <f aca="false">(770*D238)*4</f>
        <v>3080</v>
      </c>
      <c r="G238" s="30" t="n">
        <f aca="false">SUM(E238:F238)</f>
        <v>11400</v>
      </c>
      <c r="H238" s="35" t="n">
        <v>1</v>
      </c>
      <c r="I238" s="28" t="n">
        <f aca="false">(2080*H238)*4</f>
        <v>8320</v>
      </c>
      <c r="J238" s="29" t="n">
        <f aca="false">(770*H238)*4</f>
        <v>3080</v>
      </c>
      <c r="K238" s="30" t="n">
        <f aca="false">SUM(I238:J238)</f>
        <v>11400</v>
      </c>
      <c r="L238" s="35" t="n">
        <v>1</v>
      </c>
      <c r="M238" s="28" t="n">
        <f aca="false">(2080*L238)*4</f>
        <v>8320</v>
      </c>
      <c r="N238" s="29" t="n">
        <f aca="false">(770*L238)*4</f>
        <v>3080</v>
      </c>
      <c r="O238" s="30" t="n">
        <f aca="false">SUM(M238:N238)</f>
        <v>11400</v>
      </c>
      <c r="P238" s="36" t="n">
        <f aca="false">D238+H238+L238</f>
        <v>3</v>
      </c>
      <c r="Q238" s="28" t="n">
        <f aca="false">E238+I238+M238</f>
        <v>24960</v>
      </c>
      <c r="R238" s="29" t="n">
        <f aca="false">F238+J238+N238</f>
        <v>9240</v>
      </c>
      <c r="S238" s="32" t="n">
        <f aca="false">SUM(Q238:R238)</f>
        <v>34200</v>
      </c>
    </row>
    <row r="239" customFormat="false" ht="13.5" hidden="false" customHeight="false" outlineLevel="0" collapsed="false">
      <c r="A239" s="75" t="s">
        <v>245</v>
      </c>
      <c r="B239" s="76"/>
      <c r="C239" s="77"/>
      <c r="D239" s="78"/>
      <c r="E239" s="79"/>
      <c r="F239" s="80"/>
      <c r="G239" s="81"/>
      <c r="H239" s="78"/>
      <c r="I239" s="79"/>
      <c r="J239" s="80"/>
      <c r="K239" s="81"/>
      <c r="L239" s="78"/>
      <c r="M239" s="79"/>
      <c r="N239" s="80"/>
      <c r="O239" s="81"/>
      <c r="P239" s="82" t="n">
        <f aca="false">SUM(P237:P238)</f>
        <v>6</v>
      </c>
      <c r="Q239" s="79" t="n">
        <f aca="false">SUM(Q237:Q238)</f>
        <v>49920</v>
      </c>
      <c r="R239" s="80" t="n">
        <f aca="false">SUM(R237:R238)</f>
        <v>18480</v>
      </c>
      <c r="S239" s="83" t="n">
        <f aca="false">SUM(Q239:R239)</f>
        <v>68400</v>
      </c>
    </row>
    <row r="240" customFormat="false" ht="12.75" hidden="false" customHeight="false" outlineLevel="0" collapsed="false">
      <c r="A240" s="84" t="s">
        <v>246</v>
      </c>
      <c r="B240" s="85"/>
      <c r="C240" s="85"/>
      <c r="D240" s="86"/>
      <c r="E240" s="86"/>
      <c r="F240" s="86"/>
      <c r="G240" s="87"/>
      <c r="H240" s="86"/>
      <c r="I240" s="86"/>
      <c r="J240" s="86"/>
      <c r="K240" s="87"/>
      <c r="L240" s="86"/>
      <c r="M240" s="86"/>
      <c r="N240" s="86"/>
      <c r="O240" s="87"/>
      <c r="P240" s="86"/>
      <c r="Q240" s="86"/>
      <c r="R240" s="88"/>
      <c r="S240" s="32"/>
    </row>
    <row r="241" customFormat="false" ht="13.5" hidden="false" customHeight="false" outlineLevel="0" collapsed="false">
      <c r="A241" s="37" t="s">
        <v>247</v>
      </c>
      <c r="B241" s="38" t="n">
        <v>717</v>
      </c>
      <c r="C241" s="38" t="n">
        <v>3113</v>
      </c>
      <c r="D241" s="39" t="n">
        <v>0</v>
      </c>
      <c r="E241" s="40" t="n">
        <f aca="false">(2080*D241)*4</f>
        <v>0</v>
      </c>
      <c r="F241" s="41" t="n">
        <f aca="false">(770*D241)*4</f>
        <v>0</v>
      </c>
      <c r="G241" s="42" t="n">
        <f aca="false">SUM(E241:F241)</f>
        <v>0</v>
      </c>
      <c r="H241" s="39" t="n">
        <v>1</v>
      </c>
      <c r="I241" s="40" t="n">
        <f aca="false">(2080*H241)*4</f>
        <v>8320</v>
      </c>
      <c r="J241" s="41" t="n">
        <f aca="false">(770*H241)*4</f>
        <v>3080</v>
      </c>
      <c r="K241" s="42" t="n">
        <f aca="false">SUM(I241:J241)</f>
        <v>11400</v>
      </c>
      <c r="L241" s="39" t="n">
        <v>1</v>
      </c>
      <c r="M241" s="40" t="n">
        <f aca="false">(2080*L241)*4</f>
        <v>8320</v>
      </c>
      <c r="N241" s="41" t="n">
        <f aca="false">(770*L241)*4</f>
        <v>3080</v>
      </c>
      <c r="O241" s="42" t="n">
        <f aca="false">SUM(M241:N241)</f>
        <v>11400</v>
      </c>
      <c r="P241" s="43" t="n">
        <f aca="false">D241+H241+L241</f>
        <v>2</v>
      </c>
      <c r="Q241" s="40" t="n">
        <f aca="false">E241+I241+M241</f>
        <v>16640</v>
      </c>
      <c r="R241" s="41" t="n">
        <f aca="false">F241+J241+N241</f>
        <v>6160</v>
      </c>
      <c r="S241" s="44" t="n">
        <f aca="false">SUM(Q241:R241)</f>
        <v>22800</v>
      </c>
    </row>
    <row r="242" customFormat="false" ht="14.25" hidden="false" customHeight="false" outlineLevel="0" collapsed="false">
      <c r="A242" s="45" t="s">
        <v>248</v>
      </c>
      <c r="B242" s="46"/>
      <c r="C242" s="47"/>
      <c r="D242" s="48" t="n">
        <f aca="false">SUM(D226:D241)</f>
        <v>13</v>
      </c>
      <c r="E242" s="49" t="n">
        <f aca="false">SUM(E226:E241)</f>
        <v>108160</v>
      </c>
      <c r="F242" s="50" t="n">
        <f aca="false">SUM(F226:F241)</f>
        <v>40040</v>
      </c>
      <c r="G242" s="51" t="n">
        <f aca="false">SUM(G226:G241)</f>
        <v>148200</v>
      </c>
      <c r="H242" s="48" t="n">
        <f aca="false">SUM(H226:H241)</f>
        <v>14</v>
      </c>
      <c r="I242" s="49" t="n">
        <f aca="false">SUM(I226:I241)</f>
        <v>116480</v>
      </c>
      <c r="J242" s="50" t="n">
        <f aca="false">SUM(J226:J241)</f>
        <v>43120</v>
      </c>
      <c r="K242" s="51" t="n">
        <f aca="false">SUM(K226:K241)</f>
        <v>159600</v>
      </c>
      <c r="L242" s="48" t="n">
        <f aca="false">SUM(L226:L241)</f>
        <v>14</v>
      </c>
      <c r="M242" s="49" t="n">
        <f aca="false">SUM(M226:M241)</f>
        <v>116480</v>
      </c>
      <c r="N242" s="50" t="n">
        <f aca="false">SUM(N226:N241)</f>
        <v>43120</v>
      </c>
      <c r="O242" s="51" t="n">
        <f aca="false">SUM(O226:O241)</f>
        <v>159600</v>
      </c>
      <c r="P242" s="52" t="n">
        <f aca="false">P231+P233+P235+P239+P241</f>
        <v>41</v>
      </c>
      <c r="Q242" s="49" t="n">
        <f aca="false">Q231+Q233+Q235+Q239+Q241</f>
        <v>341120</v>
      </c>
      <c r="R242" s="50" t="n">
        <f aca="false">R231+R233+R235+R239+R241</f>
        <v>126280</v>
      </c>
      <c r="S242" s="53" t="n">
        <f aca="false">S231+S233+S235+S239+S241</f>
        <v>467400</v>
      </c>
    </row>
    <row r="243" customFormat="false" ht="12.75" hidden="false" customHeight="false" outlineLevel="0" collapsed="false">
      <c r="A243" s="18" t="s">
        <v>249</v>
      </c>
      <c r="B243" s="54"/>
      <c r="C243" s="54"/>
      <c r="D243" s="55"/>
      <c r="E243" s="55"/>
      <c r="F243" s="55"/>
      <c r="G243" s="56"/>
      <c r="H243" s="55"/>
      <c r="I243" s="55"/>
      <c r="J243" s="55"/>
      <c r="K243" s="56"/>
      <c r="L243" s="55"/>
      <c r="M243" s="55"/>
      <c r="N243" s="55"/>
      <c r="O243" s="56"/>
      <c r="P243" s="55"/>
      <c r="Q243" s="55"/>
      <c r="R243" s="57"/>
      <c r="S243" s="58"/>
    </row>
    <row r="244" customFormat="false" ht="12.75" hidden="false" customHeight="false" outlineLevel="0" collapsed="false">
      <c r="A244" s="25" t="s">
        <v>250</v>
      </c>
      <c r="B244" s="26" t="n">
        <v>718</v>
      </c>
      <c r="C244" s="26" t="n">
        <v>3113</v>
      </c>
      <c r="D244" s="27" t="n">
        <v>2</v>
      </c>
      <c r="E244" s="28" t="n">
        <f aca="false">(2080*D244)*4</f>
        <v>16640</v>
      </c>
      <c r="F244" s="29" t="n">
        <f aca="false">(770*D244)*4</f>
        <v>6160</v>
      </c>
      <c r="G244" s="30" t="n">
        <f aca="false">SUM(E244:F244)</f>
        <v>22800</v>
      </c>
      <c r="H244" s="27" t="n">
        <v>2</v>
      </c>
      <c r="I244" s="28" t="n">
        <f aca="false">(2080*H244)*4</f>
        <v>16640</v>
      </c>
      <c r="J244" s="29" t="n">
        <f aca="false">(770*H244)*4</f>
        <v>6160</v>
      </c>
      <c r="K244" s="30" t="n">
        <f aca="false">SUM(I244:J244)</f>
        <v>22800</v>
      </c>
      <c r="L244" s="27" t="n">
        <v>3</v>
      </c>
      <c r="M244" s="28" t="n">
        <f aca="false">(2080*L244)*4</f>
        <v>24960</v>
      </c>
      <c r="N244" s="29" t="n">
        <f aca="false">(770*L244)*4</f>
        <v>9240</v>
      </c>
      <c r="O244" s="30" t="n">
        <f aca="false">SUM(M244:N244)</f>
        <v>34200</v>
      </c>
      <c r="P244" s="31" t="n">
        <f aca="false">D244+H244+L244</f>
        <v>7</v>
      </c>
      <c r="Q244" s="28" t="n">
        <f aca="false">E244+I244+M244</f>
        <v>58240</v>
      </c>
      <c r="R244" s="29" t="n">
        <f aca="false">F244+J244+N244</f>
        <v>21560</v>
      </c>
      <c r="S244" s="32" t="n">
        <f aca="false">SUM(Q244:R244)</f>
        <v>79800</v>
      </c>
    </row>
    <row r="245" customFormat="false" ht="12.75" hidden="false" customHeight="false" outlineLevel="0" collapsed="false">
      <c r="A245" s="95" t="s">
        <v>251</v>
      </c>
      <c r="B245" s="96"/>
      <c r="C245" s="96"/>
      <c r="D245" s="91"/>
      <c r="E245" s="91"/>
      <c r="F245" s="91"/>
      <c r="G245" s="97"/>
      <c r="H245" s="91"/>
      <c r="I245" s="91"/>
      <c r="J245" s="91"/>
      <c r="K245" s="97"/>
      <c r="L245" s="91"/>
      <c r="M245" s="91"/>
      <c r="N245" s="91"/>
      <c r="O245" s="97"/>
      <c r="P245" s="91"/>
      <c r="Q245" s="91"/>
      <c r="R245" s="98"/>
      <c r="S245" s="32"/>
    </row>
    <row r="246" customFormat="false" ht="12.75" hidden="false" customHeight="false" outlineLevel="0" collapsed="false">
      <c r="A246" s="33" t="s">
        <v>252</v>
      </c>
      <c r="B246" s="34" t="n">
        <v>690</v>
      </c>
      <c r="C246" s="34" t="n">
        <v>3113</v>
      </c>
      <c r="D246" s="35" t="n">
        <v>1</v>
      </c>
      <c r="E246" s="28" t="n">
        <f aca="false">(2080*D246)*4</f>
        <v>8320</v>
      </c>
      <c r="F246" s="29" t="n">
        <f aca="false">(770*D246)*4</f>
        <v>3080</v>
      </c>
      <c r="G246" s="30" t="n">
        <f aca="false">SUM(E246:F246)</f>
        <v>11400</v>
      </c>
      <c r="H246" s="35" t="n">
        <v>1</v>
      </c>
      <c r="I246" s="28" t="n">
        <f aca="false">(2080*H246)*4</f>
        <v>8320</v>
      </c>
      <c r="J246" s="29" t="n">
        <f aca="false">(770*H246)*4</f>
        <v>3080</v>
      </c>
      <c r="K246" s="30" t="n">
        <f aca="false">SUM(I246:J246)</f>
        <v>11400</v>
      </c>
      <c r="L246" s="35" t="n">
        <v>1</v>
      </c>
      <c r="M246" s="28" t="n">
        <f aca="false">(2080*L246)*4</f>
        <v>8320</v>
      </c>
      <c r="N246" s="29" t="n">
        <f aca="false">(770*L246)*4</f>
        <v>3080</v>
      </c>
      <c r="O246" s="30" t="n">
        <f aca="false">SUM(M246:N246)</f>
        <v>11400</v>
      </c>
      <c r="P246" s="36" t="n">
        <f aca="false">D246+H246+L246</f>
        <v>3</v>
      </c>
      <c r="Q246" s="28" t="n">
        <f aca="false">E246+I246+M246</f>
        <v>24960</v>
      </c>
      <c r="R246" s="29" t="n">
        <f aca="false">F246+J246+N246</f>
        <v>9240</v>
      </c>
      <c r="S246" s="32" t="n">
        <f aca="false">SUM(Q246:R246)</f>
        <v>34200</v>
      </c>
    </row>
    <row r="247" customFormat="false" ht="12.75" hidden="false" customHeight="false" outlineLevel="0" collapsed="false">
      <c r="A247" s="95" t="s">
        <v>253</v>
      </c>
      <c r="B247" s="96"/>
      <c r="C247" s="96"/>
      <c r="D247" s="91"/>
      <c r="E247" s="91"/>
      <c r="F247" s="91"/>
      <c r="G247" s="97"/>
      <c r="H247" s="91"/>
      <c r="I247" s="91"/>
      <c r="J247" s="91"/>
      <c r="K247" s="97"/>
      <c r="L247" s="91"/>
      <c r="M247" s="91"/>
      <c r="N247" s="91"/>
      <c r="O247" s="97"/>
      <c r="P247" s="91"/>
      <c r="Q247" s="91"/>
      <c r="R247" s="98"/>
      <c r="S247" s="32"/>
    </row>
    <row r="248" customFormat="false" ht="12.75" hidden="false" customHeight="false" outlineLevel="0" collapsed="false">
      <c r="A248" s="33" t="s">
        <v>254</v>
      </c>
      <c r="B248" s="34" t="n">
        <v>689</v>
      </c>
      <c r="C248" s="34" t="n">
        <v>3113</v>
      </c>
      <c r="D248" s="35" t="n">
        <v>1</v>
      </c>
      <c r="E248" s="67" t="n">
        <f aca="false">(2080*D248)*4</f>
        <v>8320</v>
      </c>
      <c r="F248" s="68" t="n">
        <f aca="false">(770*D248)*4</f>
        <v>3080</v>
      </c>
      <c r="G248" s="69" t="n">
        <f aca="false">SUM(E248:F248)</f>
        <v>11400</v>
      </c>
      <c r="H248" s="35" t="n">
        <v>1</v>
      </c>
      <c r="I248" s="67" t="n">
        <f aca="false">(2080*H248)*4</f>
        <v>8320</v>
      </c>
      <c r="J248" s="68" t="n">
        <f aca="false">(770*H248)*4</f>
        <v>3080</v>
      </c>
      <c r="K248" s="69" t="n">
        <f aca="false">SUM(I248:J248)</f>
        <v>11400</v>
      </c>
      <c r="L248" s="35" t="n">
        <v>1</v>
      </c>
      <c r="M248" s="67" t="n">
        <f aca="false">(2080*L248)*4</f>
        <v>8320</v>
      </c>
      <c r="N248" s="68" t="n">
        <f aca="false">(770*L248)*4</f>
        <v>3080</v>
      </c>
      <c r="O248" s="69" t="n">
        <f aca="false">SUM(M248:N248)</f>
        <v>11400</v>
      </c>
      <c r="P248" s="36" t="n">
        <f aca="false">D248+H248+L248</f>
        <v>3</v>
      </c>
      <c r="Q248" s="67" t="n">
        <f aca="false">E248+I248+M248</f>
        <v>24960</v>
      </c>
      <c r="R248" s="68" t="n">
        <f aca="false">F248+J248+N248</f>
        <v>9240</v>
      </c>
      <c r="S248" s="70" t="n">
        <f aca="false">SUM(Q248:R248)</f>
        <v>34200</v>
      </c>
    </row>
    <row r="249" customFormat="false" ht="12.75" hidden="false" customHeight="false" outlineLevel="0" collapsed="false">
      <c r="A249" s="95" t="s">
        <v>255</v>
      </c>
      <c r="B249" s="96"/>
      <c r="C249" s="96"/>
      <c r="D249" s="91"/>
      <c r="E249" s="91"/>
      <c r="F249" s="91"/>
      <c r="G249" s="97"/>
      <c r="H249" s="91"/>
      <c r="I249" s="91"/>
      <c r="J249" s="91"/>
      <c r="K249" s="97"/>
      <c r="L249" s="91"/>
      <c r="M249" s="91"/>
      <c r="N249" s="91"/>
      <c r="O249" s="97"/>
      <c r="P249" s="91"/>
      <c r="Q249" s="91"/>
      <c r="R249" s="98"/>
      <c r="S249" s="32"/>
    </row>
    <row r="250" customFormat="false" ht="13.5" hidden="false" customHeight="false" outlineLevel="0" collapsed="false">
      <c r="A250" s="37" t="s">
        <v>256</v>
      </c>
      <c r="B250" s="38" t="n">
        <v>683</v>
      </c>
      <c r="C250" s="38" t="n">
        <v>3113</v>
      </c>
      <c r="D250" s="39" t="n">
        <v>3</v>
      </c>
      <c r="E250" s="40" t="n">
        <f aca="false">(2080*D250)*4</f>
        <v>24960</v>
      </c>
      <c r="F250" s="41" t="n">
        <f aca="false">(770*D250)*4</f>
        <v>9240</v>
      </c>
      <c r="G250" s="42" t="n">
        <f aca="false">SUM(E250:F250)</f>
        <v>34200</v>
      </c>
      <c r="H250" s="39" t="n">
        <v>2</v>
      </c>
      <c r="I250" s="40" t="n">
        <f aca="false">(2080*H250)*4</f>
        <v>16640</v>
      </c>
      <c r="J250" s="41" t="n">
        <f aca="false">(770*H250)*4</f>
        <v>6160</v>
      </c>
      <c r="K250" s="42" t="n">
        <f aca="false">SUM(I250:J250)</f>
        <v>22800</v>
      </c>
      <c r="L250" s="39" t="n">
        <v>2</v>
      </c>
      <c r="M250" s="40" t="n">
        <f aca="false">(2080*L250)*4</f>
        <v>16640</v>
      </c>
      <c r="N250" s="41" t="n">
        <f aca="false">(770*L250)*4</f>
        <v>6160</v>
      </c>
      <c r="O250" s="42" t="n">
        <f aca="false">SUM(M250:N250)</f>
        <v>22800</v>
      </c>
      <c r="P250" s="43" t="n">
        <f aca="false">D250+H250+L250</f>
        <v>7</v>
      </c>
      <c r="Q250" s="40" t="n">
        <f aca="false">E250+I250+M250</f>
        <v>58240</v>
      </c>
      <c r="R250" s="41" t="n">
        <f aca="false">F250+J250+N250</f>
        <v>21560</v>
      </c>
      <c r="S250" s="44" t="n">
        <f aca="false">SUM(Q250:R250)</f>
        <v>79800</v>
      </c>
    </row>
    <row r="251" customFormat="false" ht="14.25" hidden="false" customHeight="false" outlineLevel="0" collapsed="false">
      <c r="A251" s="45" t="s">
        <v>257</v>
      </c>
      <c r="B251" s="46"/>
      <c r="C251" s="47"/>
      <c r="D251" s="48" t="n">
        <f aca="false">SUM(D244:D250)</f>
        <v>7</v>
      </c>
      <c r="E251" s="49" t="n">
        <f aca="false">SUM(E244:E250)</f>
        <v>58240</v>
      </c>
      <c r="F251" s="50" t="n">
        <f aca="false">SUM(F244:F250)</f>
        <v>21560</v>
      </c>
      <c r="G251" s="51" t="n">
        <f aca="false">SUM(G244:G250)</f>
        <v>79800</v>
      </c>
      <c r="H251" s="48" t="n">
        <f aca="false">SUM(H244:H250)</f>
        <v>6</v>
      </c>
      <c r="I251" s="49" t="n">
        <f aca="false">SUM(I244:I250)</f>
        <v>49920</v>
      </c>
      <c r="J251" s="50" t="n">
        <f aca="false">SUM(J244:J250)</f>
        <v>18480</v>
      </c>
      <c r="K251" s="51" t="n">
        <f aca="false">SUM(K244:K250)</f>
        <v>68400</v>
      </c>
      <c r="L251" s="48" t="n">
        <f aca="false">SUM(L244:L250)</f>
        <v>7</v>
      </c>
      <c r="M251" s="49" t="n">
        <f aca="false">SUM(M244:M250)</f>
        <v>58240</v>
      </c>
      <c r="N251" s="50" t="n">
        <f aca="false">SUM(N244:N250)</f>
        <v>21560</v>
      </c>
      <c r="O251" s="51" t="n">
        <f aca="false">SUM(O244:O250)</f>
        <v>79800</v>
      </c>
      <c r="P251" s="52" t="n">
        <f aca="false">SUM(P244:P250)</f>
        <v>20</v>
      </c>
      <c r="Q251" s="49" t="n">
        <f aca="false">SUM(Q244:Q250)</f>
        <v>166400</v>
      </c>
      <c r="R251" s="50" t="n">
        <f aca="false">SUM(R244:R250)</f>
        <v>61600</v>
      </c>
      <c r="S251" s="53" t="n">
        <f aca="false">SUM(S244:S250)</f>
        <v>228000</v>
      </c>
    </row>
    <row r="252" customFormat="false" ht="12.75" hidden="false" customHeight="false" outlineLevel="0" collapsed="false">
      <c r="A252" s="18" t="s">
        <v>258</v>
      </c>
      <c r="B252" s="54"/>
      <c r="C252" s="54"/>
      <c r="D252" s="55"/>
      <c r="E252" s="55"/>
      <c r="F252" s="55"/>
      <c r="G252" s="56"/>
      <c r="H252" s="55"/>
      <c r="I252" s="55"/>
      <c r="J252" s="55"/>
      <c r="K252" s="56"/>
      <c r="L252" s="55"/>
      <c r="M252" s="55"/>
      <c r="N252" s="55"/>
      <c r="O252" s="56"/>
      <c r="P252" s="55"/>
      <c r="Q252" s="55"/>
      <c r="R252" s="57"/>
      <c r="S252" s="58"/>
    </row>
    <row r="253" customFormat="false" ht="12.75" hidden="false" customHeight="false" outlineLevel="0" collapsed="false">
      <c r="A253" s="100" t="s">
        <v>259</v>
      </c>
      <c r="B253" s="101" t="n">
        <v>692</v>
      </c>
      <c r="C253" s="101" t="n">
        <v>3113</v>
      </c>
      <c r="D253" s="102" t="n">
        <v>2</v>
      </c>
      <c r="E253" s="62" t="n">
        <f aca="false">(2080*D253)*4</f>
        <v>16640</v>
      </c>
      <c r="F253" s="63" t="n">
        <f aca="false">(770*D253)*4</f>
        <v>6160</v>
      </c>
      <c r="G253" s="64" t="n">
        <f aca="false">SUM(E253:F253)</f>
        <v>22800</v>
      </c>
      <c r="H253" s="102" t="n">
        <v>2</v>
      </c>
      <c r="I253" s="62" t="n">
        <f aca="false">(2080*H253)*4</f>
        <v>16640</v>
      </c>
      <c r="J253" s="63" t="n">
        <f aca="false">(770*H253)*4</f>
        <v>6160</v>
      </c>
      <c r="K253" s="64" t="n">
        <f aca="false">SUM(I253:J253)</f>
        <v>22800</v>
      </c>
      <c r="L253" s="102" t="n">
        <v>2</v>
      </c>
      <c r="M253" s="62" t="n">
        <f aca="false">(2080*L253)*4</f>
        <v>16640</v>
      </c>
      <c r="N253" s="63" t="n">
        <f aca="false">(770*L253)*4</f>
        <v>6160</v>
      </c>
      <c r="O253" s="64" t="n">
        <f aca="false">SUM(M253:N253)</f>
        <v>22800</v>
      </c>
      <c r="P253" s="103" t="n">
        <f aca="false">D253+H253+L253</f>
        <v>6</v>
      </c>
      <c r="Q253" s="62" t="n">
        <f aca="false">E253+I253+M253</f>
        <v>49920</v>
      </c>
      <c r="R253" s="63" t="n">
        <f aca="false">F253+J253+N253</f>
        <v>18480</v>
      </c>
      <c r="S253" s="66" t="n">
        <f aca="false">SUM(Q253:R253)</f>
        <v>68400</v>
      </c>
    </row>
    <row r="254" customFormat="false" ht="12.75" hidden="false" customHeight="false" outlineLevel="0" collapsed="false">
      <c r="A254" s="33" t="s">
        <v>260</v>
      </c>
      <c r="B254" s="34" t="n">
        <v>691</v>
      </c>
      <c r="C254" s="34" t="n">
        <v>3113</v>
      </c>
      <c r="D254" s="35" t="n">
        <v>3</v>
      </c>
      <c r="E254" s="67" t="n">
        <f aca="false">(2080*D254)*4</f>
        <v>24960</v>
      </c>
      <c r="F254" s="68" t="n">
        <f aca="false">(770*D254)*4</f>
        <v>9240</v>
      </c>
      <c r="G254" s="69" t="n">
        <f aca="false">SUM(E254:F254)</f>
        <v>34200</v>
      </c>
      <c r="H254" s="35" t="n">
        <v>3</v>
      </c>
      <c r="I254" s="67" t="n">
        <f aca="false">(2080*H254)*4</f>
        <v>24960</v>
      </c>
      <c r="J254" s="68" t="n">
        <f aca="false">(770*H254)*4</f>
        <v>9240</v>
      </c>
      <c r="K254" s="69" t="n">
        <f aca="false">SUM(I254:J254)</f>
        <v>34200</v>
      </c>
      <c r="L254" s="35" t="n">
        <v>3</v>
      </c>
      <c r="M254" s="67" t="n">
        <f aca="false">(2080*L254)*4</f>
        <v>24960</v>
      </c>
      <c r="N254" s="68" t="n">
        <f aca="false">(770*L254)*4</f>
        <v>9240</v>
      </c>
      <c r="O254" s="69" t="n">
        <f aca="false">SUM(M254:N254)</f>
        <v>34200</v>
      </c>
      <c r="P254" s="36" t="n">
        <f aca="false">D254+H254+L254</f>
        <v>9</v>
      </c>
      <c r="Q254" s="67" t="n">
        <f aca="false">E254+I254+M254</f>
        <v>74880</v>
      </c>
      <c r="R254" s="68" t="n">
        <f aca="false">F254+J254+N254</f>
        <v>27720</v>
      </c>
      <c r="S254" s="70" t="n">
        <f aca="false">SUM(Q254:R254)</f>
        <v>102600</v>
      </c>
    </row>
    <row r="255" customFormat="false" ht="13.5" hidden="false" customHeight="false" outlineLevel="0" collapsed="false">
      <c r="A255" s="25" t="s">
        <v>261</v>
      </c>
      <c r="B255" s="26" t="n">
        <v>694</v>
      </c>
      <c r="C255" s="26" t="n">
        <v>3113</v>
      </c>
      <c r="D255" s="27" t="n">
        <v>3</v>
      </c>
      <c r="E255" s="28" t="n">
        <f aca="false">(2080*D255)*4</f>
        <v>24960</v>
      </c>
      <c r="F255" s="29" t="n">
        <f aca="false">(770*D255)*4</f>
        <v>9240</v>
      </c>
      <c r="G255" s="30" t="n">
        <f aca="false">SUM(E255:F255)</f>
        <v>34200</v>
      </c>
      <c r="H255" s="27" t="n">
        <v>3</v>
      </c>
      <c r="I255" s="28" t="n">
        <f aca="false">(2080*H255)*4</f>
        <v>24960</v>
      </c>
      <c r="J255" s="29" t="n">
        <f aca="false">(770*H255)*4</f>
        <v>9240</v>
      </c>
      <c r="K255" s="30" t="n">
        <f aca="false">SUM(I255:J255)</f>
        <v>34200</v>
      </c>
      <c r="L255" s="27" t="n">
        <v>4</v>
      </c>
      <c r="M255" s="28" t="n">
        <f aca="false">(2080*L255)*4</f>
        <v>33280</v>
      </c>
      <c r="N255" s="29" t="n">
        <f aca="false">(770*L255)*4</f>
        <v>12320</v>
      </c>
      <c r="O255" s="30" t="n">
        <f aca="false">SUM(M255:N255)</f>
        <v>45600</v>
      </c>
      <c r="P255" s="31" t="n">
        <f aca="false">D255+H255+L255</f>
        <v>10</v>
      </c>
      <c r="Q255" s="28" t="n">
        <f aca="false">E255+I255+M255</f>
        <v>83200</v>
      </c>
      <c r="R255" s="29" t="n">
        <f aca="false">F255+J255+N255</f>
        <v>30800</v>
      </c>
      <c r="S255" s="32" t="n">
        <f aca="false">SUM(Q255:R255)</f>
        <v>114000</v>
      </c>
    </row>
    <row r="256" customFormat="false" ht="13.5" hidden="false" customHeight="false" outlineLevel="0" collapsed="false">
      <c r="A256" s="75" t="s">
        <v>262</v>
      </c>
      <c r="B256" s="76"/>
      <c r="C256" s="77"/>
      <c r="D256" s="78"/>
      <c r="E256" s="79"/>
      <c r="F256" s="80"/>
      <c r="G256" s="81"/>
      <c r="H256" s="78"/>
      <c r="I256" s="79"/>
      <c r="J256" s="80"/>
      <c r="K256" s="81"/>
      <c r="L256" s="78"/>
      <c r="M256" s="79"/>
      <c r="N256" s="80"/>
      <c r="O256" s="81"/>
      <c r="P256" s="82" t="n">
        <f aca="false">SUM(P253:P255)</f>
        <v>25</v>
      </c>
      <c r="Q256" s="79" t="n">
        <f aca="false">SUM(Q253:Q255)</f>
        <v>208000</v>
      </c>
      <c r="R256" s="80" t="n">
        <f aca="false">SUM(R253:R255)</f>
        <v>77000</v>
      </c>
      <c r="S256" s="83" t="n">
        <f aca="false">SUM(Q256:R256)</f>
        <v>285000</v>
      </c>
    </row>
    <row r="257" customFormat="false" ht="12.75" hidden="false" customHeight="false" outlineLevel="0" collapsed="false">
      <c r="A257" s="84" t="s">
        <v>263</v>
      </c>
      <c r="B257" s="85"/>
      <c r="C257" s="85"/>
      <c r="D257" s="86"/>
      <c r="E257" s="86"/>
      <c r="F257" s="86"/>
      <c r="G257" s="87"/>
      <c r="H257" s="86"/>
      <c r="I257" s="86"/>
      <c r="J257" s="86"/>
      <c r="K257" s="87"/>
      <c r="L257" s="86"/>
      <c r="M257" s="86"/>
      <c r="N257" s="86"/>
      <c r="O257" s="87"/>
      <c r="P257" s="86"/>
      <c r="Q257" s="86"/>
      <c r="R257" s="88"/>
      <c r="S257" s="66"/>
    </row>
    <row r="258" customFormat="false" ht="13.5" hidden="false" customHeight="false" outlineLevel="0" collapsed="false">
      <c r="A258" s="37" t="s">
        <v>264</v>
      </c>
      <c r="B258" s="38" t="n">
        <v>686</v>
      </c>
      <c r="C258" s="38" t="n">
        <v>3113</v>
      </c>
      <c r="D258" s="39" t="n">
        <v>1</v>
      </c>
      <c r="E258" s="40" t="n">
        <f aca="false">(2080*D258)*4</f>
        <v>8320</v>
      </c>
      <c r="F258" s="41" t="n">
        <f aca="false">(770*D258)*4</f>
        <v>3080</v>
      </c>
      <c r="G258" s="42" t="n">
        <f aca="false">SUM(E258:F258)</f>
        <v>11400</v>
      </c>
      <c r="H258" s="39" t="n">
        <v>1</v>
      </c>
      <c r="I258" s="40" t="n">
        <f aca="false">(2080*H258)*4</f>
        <v>8320</v>
      </c>
      <c r="J258" s="41" t="n">
        <f aca="false">(770*H258)*4</f>
        <v>3080</v>
      </c>
      <c r="K258" s="42" t="n">
        <f aca="false">SUM(I258:J258)</f>
        <v>11400</v>
      </c>
      <c r="L258" s="39" t="n">
        <v>1</v>
      </c>
      <c r="M258" s="40" t="n">
        <f aca="false">(2080*L258)*4</f>
        <v>8320</v>
      </c>
      <c r="N258" s="41" t="n">
        <f aca="false">(770*L258)*4</f>
        <v>3080</v>
      </c>
      <c r="O258" s="42" t="n">
        <f aca="false">SUM(M258:N258)</f>
        <v>11400</v>
      </c>
      <c r="P258" s="43" t="n">
        <f aca="false">D258+H258+L258</f>
        <v>3</v>
      </c>
      <c r="Q258" s="40" t="n">
        <f aca="false">E258+I258+M258</f>
        <v>24960</v>
      </c>
      <c r="R258" s="41" t="n">
        <f aca="false">F258+J258+N258</f>
        <v>9240</v>
      </c>
      <c r="S258" s="44" t="n">
        <f aca="false">SUM(Q258:R258)</f>
        <v>34200</v>
      </c>
    </row>
    <row r="259" customFormat="false" ht="14.25" hidden="false" customHeight="false" outlineLevel="0" collapsed="false">
      <c r="A259" s="45" t="s">
        <v>265</v>
      </c>
      <c r="B259" s="46"/>
      <c r="C259" s="47"/>
      <c r="D259" s="48" t="n">
        <f aca="false">SUM(D253:D258)</f>
        <v>9</v>
      </c>
      <c r="E259" s="49" t="n">
        <f aca="false">SUM(E253:E258)</f>
        <v>74880</v>
      </c>
      <c r="F259" s="50" t="n">
        <f aca="false">SUM(F253:F258)</f>
        <v>27720</v>
      </c>
      <c r="G259" s="51" t="n">
        <f aca="false">SUM(G253:G258)</f>
        <v>102600</v>
      </c>
      <c r="H259" s="48" t="n">
        <f aca="false">SUM(H253:H258)</f>
        <v>9</v>
      </c>
      <c r="I259" s="49" t="n">
        <f aca="false">SUM(I253:I258)</f>
        <v>74880</v>
      </c>
      <c r="J259" s="50" t="n">
        <f aca="false">SUM(J253:J258)</f>
        <v>27720</v>
      </c>
      <c r="K259" s="51" t="n">
        <f aca="false">SUM(K253:K258)</f>
        <v>102600</v>
      </c>
      <c r="L259" s="48" t="n">
        <f aca="false">SUM(L253:L258)</f>
        <v>10</v>
      </c>
      <c r="M259" s="49" t="n">
        <f aca="false">SUM(M253:M258)</f>
        <v>83200</v>
      </c>
      <c r="N259" s="50" t="n">
        <f aca="false">SUM(N253:N258)</f>
        <v>30800</v>
      </c>
      <c r="O259" s="51" t="n">
        <f aca="false">SUM(O253:O258)</f>
        <v>114000</v>
      </c>
      <c r="P259" s="52" t="n">
        <f aca="false">P256+P258</f>
        <v>28</v>
      </c>
      <c r="Q259" s="49" t="n">
        <f aca="false">Q256+Q258</f>
        <v>232960</v>
      </c>
      <c r="R259" s="50" t="n">
        <f aca="false">R256+R258</f>
        <v>86240</v>
      </c>
      <c r="S259" s="53" t="n">
        <f aca="false">S256+S258</f>
        <v>319200</v>
      </c>
    </row>
    <row r="260" customFormat="false" ht="12.75" hidden="false" customHeight="false" outlineLevel="0" collapsed="false">
      <c r="A260" s="18" t="s">
        <v>266</v>
      </c>
      <c r="B260" s="54"/>
      <c r="C260" s="54"/>
      <c r="D260" s="55"/>
      <c r="E260" s="55"/>
      <c r="F260" s="55"/>
      <c r="G260" s="56"/>
      <c r="H260" s="55"/>
      <c r="I260" s="55"/>
      <c r="J260" s="55"/>
      <c r="K260" s="56"/>
      <c r="L260" s="55"/>
      <c r="M260" s="55"/>
      <c r="N260" s="55"/>
      <c r="O260" s="56"/>
      <c r="P260" s="55"/>
      <c r="Q260" s="55"/>
      <c r="R260" s="57"/>
      <c r="S260" s="58"/>
    </row>
    <row r="261" customFormat="false" ht="12.75" hidden="false" customHeight="false" outlineLevel="0" collapsed="false">
      <c r="A261" s="25" t="s">
        <v>267</v>
      </c>
      <c r="B261" s="26" t="n">
        <v>703</v>
      </c>
      <c r="C261" s="26" t="n">
        <v>3113</v>
      </c>
      <c r="D261" s="27" t="n">
        <v>1</v>
      </c>
      <c r="E261" s="28" t="n">
        <f aca="false">(2080*D261)*4</f>
        <v>8320</v>
      </c>
      <c r="F261" s="29" t="n">
        <f aca="false">(770*D261)*4</f>
        <v>3080</v>
      </c>
      <c r="G261" s="30" t="n">
        <f aca="false">SUM(E261:F261)</f>
        <v>11400</v>
      </c>
      <c r="H261" s="27" t="n">
        <v>1</v>
      </c>
      <c r="I261" s="28" t="n">
        <f aca="false">(2080*H261)*4</f>
        <v>8320</v>
      </c>
      <c r="J261" s="29" t="n">
        <f aca="false">(770*H261)*4</f>
        <v>3080</v>
      </c>
      <c r="K261" s="30" t="n">
        <f aca="false">SUM(I261:J261)</f>
        <v>11400</v>
      </c>
      <c r="L261" s="27" t="n">
        <v>1</v>
      </c>
      <c r="M261" s="28" t="n">
        <f aca="false">(2080*L261)*4</f>
        <v>8320</v>
      </c>
      <c r="N261" s="29" t="n">
        <f aca="false">(770*L261)*4</f>
        <v>3080</v>
      </c>
      <c r="O261" s="30" t="n">
        <f aca="false">SUM(M261:N261)</f>
        <v>11400</v>
      </c>
      <c r="P261" s="31" t="n">
        <f aca="false">D261+H261+L261</f>
        <v>3</v>
      </c>
      <c r="Q261" s="28" t="n">
        <f aca="false">E261+I261+M261</f>
        <v>24960</v>
      </c>
      <c r="R261" s="29" t="n">
        <f aca="false">F261+J261+N261</f>
        <v>9240</v>
      </c>
      <c r="S261" s="32" t="n">
        <f aca="false">SUM(Q261:R261)</f>
        <v>34200</v>
      </c>
    </row>
    <row r="262" customFormat="false" ht="12.75" hidden="false" customHeight="false" outlineLevel="0" collapsed="false">
      <c r="A262" s="25" t="s">
        <v>268</v>
      </c>
      <c r="B262" s="26" t="n">
        <v>702</v>
      </c>
      <c r="C262" s="26" t="n">
        <v>3113</v>
      </c>
      <c r="D262" s="27" t="n">
        <v>3</v>
      </c>
      <c r="E262" s="28" t="n">
        <f aca="false">(2080*D262)*4</f>
        <v>24960</v>
      </c>
      <c r="F262" s="29" t="n">
        <f aca="false">(770*D262)*4</f>
        <v>9240</v>
      </c>
      <c r="G262" s="30" t="n">
        <f aca="false">SUM(E262:F262)</f>
        <v>34200</v>
      </c>
      <c r="H262" s="27" t="n">
        <v>2</v>
      </c>
      <c r="I262" s="28" t="n">
        <f aca="false">(2080*H262)*4</f>
        <v>16640</v>
      </c>
      <c r="J262" s="29" t="n">
        <f aca="false">(770*H262)*4</f>
        <v>6160</v>
      </c>
      <c r="K262" s="30" t="n">
        <f aca="false">SUM(I262:J262)</f>
        <v>22800</v>
      </c>
      <c r="L262" s="27" t="n">
        <v>2</v>
      </c>
      <c r="M262" s="28" t="n">
        <f aca="false">(2080*L262)*4</f>
        <v>16640</v>
      </c>
      <c r="N262" s="29" t="n">
        <f aca="false">(770*L262)*4</f>
        <v>6160</v>
      </c>
      <c r="O262" s="30" t="n">
        <f aca="false">SUM(M262:N262)</f>
        <v>22800</v>
      </c>
      <c r="P262" s="31" t="n">
        <f aca="false">D262+H262+L262</f>
        <v>7</v>
      </c>
      <c r="Q262" s="28" t="n">
        <f aca="false">E262+I262+M262</f>
        <v>58240</v>
      </c>
      <c r="R262" s="29" t="n">
        <f aca="false">F262+J262+N262</f>
        <v>21560</v>
      </c>
      <c r="S262" s="32" t="n">
        <f aca="false">SUM(Q262:R262)</f>
        <v>79800</v>
      </c>
    </row>
    <row r="263" customFormat="false" ht="13.5" hidden="false" customHeight="false" outlineLevel="0" collapsed="false">
      <c r="A263" s="37" t="s">
        <v>269</v>
      </c>
      <c r="B263" s="38" t="n">
        <v>701</v>
      </c>
      <c r="C263" s="38" t="n">
        <v>3113</v>
      </c>
      <c r="D263" s="39" t="n">
        <v>2</v>
      </c>
      <c r="E263" s="40" t="n">
        <f aca="false">(2080*D263)*4</f>
        <v>16640</v>
      </c>
      <c r="F263" s="41" t="n">
        <f aca="false">(770*D263)*4</f>
        <v>6160</v>
      </c>
      <c r="G263" s="42" t="n">
        <f aca="false">SUM(E263:F263)</f>
        <v>22800</v>
      </c>
      <c r="H263" s="39" t="n">
        <v>2</v>
      </c>
      <c r="I263" s="40" t="n">
        <f aca="false">(2080*H263)*4</f>
        <v>16640</v>
      </c>
      <c r="J263" s="41" t="n">
        <f aca="false">(770*H263)*4</f>
        <v>6160</v>
      </c>
      <c r="K263" s="42" t="n">
        <f aca="false">SUM(I263:J263)</f>
        <v>22800</v>
      </c>
      <c r="L263" s="39" t="n">
        <v>2</v>
      </c>
      <c r="M263" s="40" t="n">
        <f aca="false">(2080*L263)*4</f>
        <v>16640</v>
      </c>
      <c r="N263" s="41" t="n">
        <f aca="false">(770*L263)*4</f>
        <v>6160</v>
      </c>
      <c r="O263" s="42" t="n">
        <f aca="false">SUM(M263:N263)</f>
        <v>22800</v>
      </c>
      <c r="P263" s="43" t="n">
        <f aca="false">D263+H263+L263</f>
        <v>6</v>
      </c>
      <c r="Q263" s="40" t="n">
        <f aca="false">E263+I263+M263</f>
        <v>49920</v>
      </c>
      <c r="R263" s="41" t="n">
        <f aca="false">F263+J263+N263</f>
        <v>18480</v>
      </c>
      <c r="S263" s="44" t="n">
        <f aca="false">SUM(Q263:R263)</f>
        <v>68400</v>
      </c>
    </row>
    <row r="264" customFormat="false" ht="14.25" hidden="false" customHeight="false" outlineLevel="0" collapsed="false">
      <c r="A264" s="45" t="s">
        <v>270</v>
      </c>
      <c r="B264" s="46"/>
      <c r="C264" s="47"/>
      <c r="D264" s="48" t="n">
        <f aca="false">SUM(D261:D263)</f>
        <v>6</v>
      </c>
      <c r="E264" s="49" t="n">
        <f aca="false">SUM(E261:E263)</f>
        <v>49920</v>
      </c>
      <c r="F264" s="50" t="n">
        <f aca="false">SUM(F261:F263)</f>
        <v>18480</v>
      </c>
      <c r="G264" s="51" t="n">
        <f aca="false">SUM(G261:G263)</f>
        <v>68400</v>
      </c>
      <c r="H264" s="48" t="n">
        <f aca="false">SUM(H261:H263)</f>
        <v>5</v>
      </c>
      <c r="I264" s="49" t="n">
        <f aca="false">SUM(I261:I263)</f>
        <v>41600</v>
      </c>
      <c r="J264" s="50" t="n">
        <f aca="false">SUM(J261:J263)</f>
        <v>15400</v>
      </c>
      <c r="K264" s="51" t="n">
        <f aca="false">SUM(K261:K263)</f>
        <v>57000</v>
      </c>
      <c r="L264" s="48" t="n">
        <f aca="false">SUM(L261:L263)</f>
        <v>5</v>
      </c>
      <c r="M264" s="49" t="n">
        <f aca="false">SUM(M261:M263)</f>
        <v>41600</v>
      </c>
      <c r="N264" s="50" t="n">
        <f aca="false">SUM(N261:N263)</f>
        <v>15400</v>
      </c>
      <c r="O264" s="51" t="n">
        <f aca="false">SUM(O261:O263)</f>
        <v>57000</v>
      </c>
      <c r="P264" s="52" t="n">
        <f aca="false">SUM(P261:P263)</f>
        <v>16</v>
      </c>
      <c r="Q264" s="49" t="n">
        <f aca="false">SUM(Q261:Q263)</f>
        <v>133120</v>
      </c>
      <c r="R264" s="50" t="n">
        <f aca="false">SUM(R261:R263)</f>
        <v>49280</v>
      </c>
      <c r="S264" s="53" t="n">
        <f aca="false">SUM(S261:S263)</f>
        <v>182400</v>
      </c>
    </row>
    <row r="265" customFormat="false" ht="12.75" hidden="false" customHeight="false" outlineLevel="0" collapsed="false">
      <c r="A265" s="18" t="s">
        <v>271</v>
      </c>
      <c r="B265" s="54"/>
      <c r="C265" s="54"/>
      <c r="D265" s="55"/>
      <c r="E265" s="55"/>
      <c r="F265" s="55"/>
      <c r="G265" s="56"/>
      <c r="H265" s="55"/>
      <c r="I265" s="55"/>
      <c r="J265" s="55"/>
      <c r="K265" s="56"/>
      <c r="L265" s="55"/>
      <c r="M265" s="55"/>
      <c r="N265" s="55"/>
      <c r="O265" s="56"/>
      <c r="P265" s="55"/>
      <c r="Q265" s="55"/>
      <c r="R265" s="57"/>
      <c r="S265" s="58"/>
    </row>
    <row r="266" customFormat="false" ht="12.75" hidden="false" customHeight="false" outlineLevel="0" collapsed="false">
      <c r="A266" s="25" t="s">
        <v>272</v>
      </c>
      <c r="B266" s="26" t="n">
        <v>700</v>
      </c>
      <c r="C266" s="26" t="n">
        <v>3113</v>
      </c>
      <c r="D266" s="27" t="n">
        <v>1</v>
      </c>
      <c r="E266" s="28" t="n">
        <f aca="false">(2080*D266)*4</f>
        <v>8320</v>
      </c>
      <c r="F266" s="29" t="n">
        <f aca="false">(770*D266)*4</f>
        <v>3080</v>
      </c>
      <c r="G266" s="30" t="n">
        <f aca="false">SUM(E266:F266)</f>
        <v>11400</v>
      </c>
      <c r="H266" s="27" t="n">
        <v>2</v>
      </c>
      <c r="I266" s="28" t="n">
        <f aca="false">(2080*H266)*4</f>
        <v>16640</v>
      </c>
      <c r="J266" s="29" t="n">
        <f aca="false">(770*H266)*4</f>
        <v>6160</v>
      </c>
      <c r="K266" s="30" t="n">
        <f aca="false">SUM(I266:J266)</f>
        <v>22800</v>
      </c>
      <c r="L266" s="27" t="n">
        <v>2</v>
      </c>
      <c r="M266" s="28" t="n">
        <f aca="false">(2080*L266)*4</f>
        <v>16640</v>
      </c>
      <c r="N266" s="29" t="n">
        <f aca="false">(770*L266)*4</f>
        <v>6160</v>
      </c>
      <c r="O266" s="30" t="n">
        <f aca="false">SUM(M266:N266)</f>
        <v>22800</v>
      </c>
      <c r="P266" s="31" t="n">
        <f aca="false">D266+H266+L266</f>
        <v>5</v>
      </c>
      <c r="Q266" s="28" t="n">
        <f aca="false">E266+I266+M266</f>
        <v>41600</v>
      </c>
      <c r="R266" s="29" t="n">
        <f aca="false">F266+J266+N266</f>
        <v>15400</v>
      </c>
      <c r="S266" s="32" t="n">
        <f aca="false">SUM(Q266:R266)</f>
        <v>57000</v>
      </c>
    </row>
    <row r="267" customFormat="false" ht="12.75" hidden="false" customHeight="false" outlineLevel="0" collapsed="false">
      <c r="A267" s="95" t="s">
        <v>273</v>
      </c>
      <c r="B267" s="96"/>
      <c r="C267" s="96"/>
      <c r="D267" s="91"/>
      <c r="E267" s="91"/>
      <c r="F267" s="91"/>
      <c r="G267" s="97"/>
      <c r="H267" s="91"/>
      <c r="I267" s="91"/>
      <c r="J267" s="91"/>
      <c r="K267" s="97"/>
      <c r="L267" s="91"/>
      <c r="M267" s="91"/>
      <c r="N267" s="91"/>
      <c r="O267" s="97"/>
      <c r="P267" s="91"/>
      <c r="Q267" s="91"/>
      <c r="R267" s="98"/>
      <c r="S267" s="32"/>
    </row>
    <row r="268" customFormat="false" ht="12.75" hidden="false" customHeight="false" outlineLevel="0" collapsed="false">
      <c r="A268" s="33" t="s">
        <v>274</v>
      </c>
      <c r="B268" s="34" t="n">
        <v>1341</v>
      </c>
      <c r="C268" s="34" t="n">
        <v>3113</v>
      </c>
      <c r="D268" s="35" t="n">
        <v>3</v>
      </c>
      <c r="E268" s="28" t="n">
        <f aca="false">(2080*D268)*4</f>
        <v>24960</v>
      </c>
      <c r="F268" s="29" t="n">
        <f aca="false">(770*D268)*4</f>
        <v>9240</v>
      </c>
      <c r="G268" s="30" t="n">
        <f aca="false">SUM(E268:F268)</f>
        <v>34200</v>
      </c>
      <c r="H268" s="35" t="n">
        <v>2</v>
      </c>
      <c r="I268" s="28" t="n">
        <f aca="false">(2080*H268)*4</f>
        <v>16640</v>
      </c>
      <c r="J268" s="29" t="n">
        <f aca="false">(770*H268)*4</f>
        <v>6160</v>
      </c>
      <c r="K268" s="30" t="n">
        <f aca="false">SUM(I268:J268)</f>
        <v>22800</v>
      </c>
      <c r="L268" s="35" t="n">
        <v>2</v>
      </c>
      <c r="M268" s="28" t="n">
        <f aca="false">(2080*L268)*4</f>
        <v>16640</v>
      </c>
      <c r="N268" s="29" t="n">
        <f aca="false">(770*L268)*4</f>
        <v>6160</v>
      </c>
      <c r="O268" s="30" t="n">
        <f aca="false">SUM(M268:N268)</f>
        <v>22800</v>
      </c>
      <c r="P268" s="36" t="n">
        <f aca="false">D268+H268+L268</f>
        <v>7</v>
      </c>
      <c r="Q268" s="28" t="n">
        <f aca="false">E268+I268+M268</f>
        <v>58240</v>
      </c>
      <c r="R268" s="29" t="n">
        <f aca="false">F268+J268+N268</f>
        <v>21560</v>
      </c>
      <c r="S268" s="32" t="n">
        <f aca="false">SUM(Q268:R268)</f>
        <v>79800</v>
      </c>
    </row>
    <row r="269" customFormat="false" ht="12.75" hidden="false" customHeight="false" outlineLevel="0" collapsed="false">
      <c r="A269" s="95" t="s">
        <v>275</v>
      </c>
      <c r="B269" s="96"/>
      <c r="C269" s="96"/>
      <c r="D269" s="91"/>
      <c r="E269" s="91"/>
      <c r="F269" s="91"/>
      <c r="G269" s="97"/>
      <c r="H269" s="91"/>
      <c r="I269" s="91"/>
      <c r="J269" s="91"/>
      <c r="K269" s="97"/>
      <c r="L269" s="91"/>
      <c r="M269" s="91"/>
      <c r="N269" s="91"/>
      <c r="O269" s="97"/>
      <c r="P269" s="91"/>
      <c r="Q269" s="91"/>
      <c r="R269" s="98"/>
      <c r="S269" s="70"/>
    </row>
    <row r="270" customFormat="false" ht="12.75" hidden="false" customHeight="false" outlineLevel="0" collapsed="false">
      <c r="A270" s="25" t="s">
        <v>276</v>
      </c>
      <c r="B270" s="26" t="n">
        <v>710</v>
      </c>
      <c r="C270" s="26" t="n">
        <v>3113</v>
      </c>
      <c r="D270" s="27" t="n">
        <v>2</v>
      </c>
      <c r="E270" s="28" t="n">
        <f aca="false">(2080*D270)*4</f>
        <v>16640</v>
      </c>
      <c r="F270" s="29" t="n">
        <f aca="false">(770*D270)*4</f>
        <v>6160</v>
      </c>
      <c r="G270" s="30" t="n">
        <f aca="false">SUM(E270:F270)</f>
        <v>22800</v>
      </c>
      <c r="H270" s="27" t="n">
        <v>2</v>
      </c>
      <c r="I270" s="28" t="n">
        <f aca="false">(2080*H270)*4</f>
        <v>16640</v>
      </c>
      <c r="J270" s="29" t="n">
        <f aca="false">(770*H270)*4</f>
        <v>6160</v>
      </c>
      <c r="K270" s="30" t="n">
        <f aca="false">SUM(I270:J270)</f>
        <v>22800</v>
      </c>
      <c r="L270" s="27" t="n">
        <v>2</v>
      </c>
      <c r="M270" s="28" t="n">
        <f aca="false">(2080*L270)*4</f>
        <v>16640</v>
      </c>
      <c r="N270" s="29" t="n">
        <f aca="false">(770*L270)*4</f>
        <v>6160</v>
      </c>
      <c r="O270" s="30" t="n">
        <f aca="false">SUM(M270:N270)</f>
        <v>22800</v>
      </c>
      <c r="P270" s="31" t="n">
        <f aca="false">D270+H270+L270</f>
        <v>6</v>
      </c>
      <c r="Q270" s="28" t="n">
        <f aca="false">E270+I270+M270</f>
        <v>49920</v>
      </c>
      <c r="R270" s="29" t="n">
        <f aca="false">F270+J270+N270</f>
        <v>18480</v>
      </c>
      <c r="S270" s="32" t="n">
        <f aca="false">SUM(Q270:R270)</f>
        <v>68400</v>
      </c>
    </row>
    <row r="271" customFormat="false" ht="12.75" hidden="false" customHeight="false" outlineLevel="0" collapsed="false">
      <c r="A271" s="95" t="s">
        <v>277</v>
      </c>
      <c r="B271" s="96"/>
      <c r="C271" s="96"/>
      <c r="D271" s="91"/>
      <c r="E271" s="91"/>
      <c r="F271" s="91"/>
      <c r="G271" s="97"/>
      <c r="H271" s="91"/>
      <c r="I271" s="91"/>
      <c r="J271" s="91"/>
      <c r="K271" s="97"/>
      <c r="L271" s="91"/>
      <c r="M271" s="91"/>
      <c r="N271" s="91"/>
      <c r="O271" s="97"/>
      <c r="P271" s="91"/>
      <c r="Q271" s="91"/>
      <c r="R271" s="98"/>
      <c r="S271" s="66"/>
    </row>
    <row r="272" customFormat="false" ht="13.5" hidden="false" customHeight="false" outlineLevel="0" collapsed="false">
      <c r="A272" s="37" t="s">
        <v>278</v>
      </c>
      <c r="B272" s="38" t="n">
        <v>712</v>
      </c>
      <c r="C272" s="38" t="n">
        <v>3113</v>
      </c>
      <c r="D272" s="39" t="n">
        <v>1</v>
      </c>
      <c r="E272" s="40" t="n">
        <f aca="false">(2080*D272)*4</f>
        <v>8320</v>
      </c>
      <c r="F272" s="41" t="n">
        <f aca="false">(770*D272)*4</f>
        <v>3080</v>
      </c>
      <c r="G272" s="42" t="n">
        <f aca="false">SUM(E272:F272)</f>
        <v>11400</v>
      </c>
      <c r="H272" s="39" t="n">
        <v>2</v>
      </c>
      <c r="I272" s="40" t="n">
        <f aca="false">(2080*H272)*4</f>
        <v>16640</v>
      </c>
      <c r="J272" s="41" t="n">
        <f aca="false">(770*H272)*4</f>
        <v>6160</v>
      </c>
      <c r="K272" s="42" t="n">
        <f aca="false">SUM(I272:J272)</f>
        <v>22800</v>
      </c>
      <c r="L272" s="39" t="n">
        <v>1</v>
      </c>
      <c r="M272" s="40" t="n">
        <f aca="false">(2080*L272)*4</f>
        <v>8320</v>
      </c>
      <c r="N272" s="41" t="n">
        <f aca="false">(770*L272)*4</f>
        <v>3080</v>
      </c>
      <c r="O272" s="42" t="n">
        <f aca="false">SUM(M272:N272)</f>
        <v>11400</v>
      </c>
      <c r="P272" s="43" t="n">
        <f aca="false">D272+H272+L272</f>
        <v>4</v>
      </c>
      <c r="Q272" s="40" t="n">
        <f aca="false">E272+I272+M272</f>
        <v>33280</v>
      </c>
      <c r="R272" s="41" t="n">
        <f aca="false">F272+J272+N272</f>
        <v>12320</v>
      </c>
      <c r="S272" s="44" t="n">
        <f aca="false">SUM(Q272:R272)</f>
        <v>45600</v>
      </c>
    </row>
    <row r="273" customFormat="false" ht="14.25" hidden="false" customHeight="false" outlineLevel="0" collapsed="false">
      <c r="A273" s="45" t="s">
        <v>279</v>
      </c>
      <c r="B273" s="46"/>
      <c r="C273" s="47"/>
      <c r="D273" s="115" t="n">
        <f aca="false">SUM(D266:D272)</f>
        <v>7</v>
      </c>
      <c r="E273" s="116" t="n">
        <f aca="false">SUM(E266:E272)</f>
        <v>58240</v>
      </c>
      <c r="F273" s="117" t="n">
        <f aca="false">SUM(F266:F272)</f>
        <v>21560</v>
      </c>
      <c r="G273" s="118" t="n">
        <f aca="false">SUM(G266:G272)</f>
        <v>79800</v>
      </c>
      <c r="H273" s="115" t="n">
        <f aca="false">SUM(H266:H272)</f>
        <v>8</v>
      </c>
      <c r="I273" s="116" t="n">
        <f aca="false">SUM(I266:I272)</f>
        <v>66560</v>
      </c>
      <c r="J273" s="117" t="n">
        <f aca="false">SUM(J266:J272)</f>
        <v>24640</v>
      </c>
      <c r="K273" s="118" t="n">
        <f aca="false">SUM(K266:K272)</f>
        <v>91200</v>
      </c>
      <c r="L273" s="115" t="n">
        <f aca="false">SUM(L266:L272)</f>
        <v>7</v>
      </c>
      <c r="M273" s="116" t="n">
        <f aca="false">SUM(M266:M272)</f>
        <v>58240</v>
      </c>
      <c r="N273" s="117" t="n">
        <f aca="false">SUM(N266:N272)</f>
        <v>21560</v>
      </c>
      <c r="O273" s="118" t="n">
        <f aca="false">SUM(O266:O272)</f>
        <v>79800</v>
      </c>
      <c r="P273" s="119" t="n">
        <f aca="false">SUM(P266:P272)</f>
        <v>22</v>
      </c>
      <c r="Q273" s="116" t="n">
        <f aca="false">SUM(Q266:Q272)</f>
        <v>183040</v>
      </c>
      <c r="R273" s="117" t="n">
        <f aca="false">SUM(R266:R272)</f>
        <v>67760</v>
      </c>
      <c r="S273" s="120" t="n">
        <f aca="false">SUM(S266:S272)</f>
        <v>250800</v>
      </c>
    </row>
    <row r="274" customFormat="false" ht="12.75" hidden="false" customHeight="false" outlineLevel="0" collapsed="false">
      <c r="A274" s="18" t="s">
        <v>280</v>
      </c>
      <c r="B274" s="54"/>
      <c r="C274" s="54"/>
      <c r="D274" s="55"/>
      <c r="E274" s="55"/>
      <c r="F274" s="55"/>
      <c r="G274" s="56"/>
      <c r="H274" s="55"/>
      <c r="I274" s="55"/>
      <c r="J274" s="55"/>
      <c r="K274" s="56"/>
      <c r="L274" s="55"/>
      <c r="M274" s="55"/>
      <c r="N274" s="55"/>
      <c r="O274" s="56"/>
      <c r="P274" s="55"/>
      <c r="Q274" s="55"/>
      <c r="R274" s="57"/>
      <c r="S274" s="58"/>
    </row>
    <row r="275" customFormat="false" ht="12.75" hidden="false" customHeight="false" outlineLevel="0" collapsed="false">
      <c r="A275" s="25" t="s">
        <v>281</v>
      </c>
      <c r="B275" s="26" t="n">
        <v>705</v>
      </c>
      <c r="C275" s="26" t="n">
        <v>3113</v>
      </c>
      <c r="D275" s="27" t="n">
        <v>2</v>
      </c>
      <c r="E275" s="28" t="n">
        <f aca="false">(2080*D275)*4</f>
        <v>16640</v>
      </c>
      <c r="F275" s="29" t="n">
        <f aca="false">(770*D275)*4</f>
        <v>6160</v>
      </c>
      <c r="G275" s="30" t="n">
        <f aca="false">SUM(E275:F275)</f>
        <v>22800</v>
      </c>
      <c r="H275" s="27" t="n">
        <v>2</v>
      </c>
      <c r="I275" s="28" t="n">
        <f aca="false">(2080*H275)*4</f>
        <v>16640</v>
      </c>
      <c r="J275" s="29" t="n">
        <f aca="false">(770*H275)*4</f>
        <v>6160</v>
      </c>
      <c r="K275" s="30" t="n">
        <f aca="false">SUM(I275:J275)</f>
        <v>22800</v>
      </c>
      <c r="L275" s="27" t="n">
        <v>2</v>
      </c>
      <c r="M275" s="28" t="n">
        <f aca="false">(2080*L275)*4</f>
        <v>16640</v>
      </c>
      <c r="N275" s="29" t="n">
        <f aca="false">(770*L275)*4</f>
        <v>6160</v>
      </c>
      <c r="O275" s="30" t="n">
        <f aca="false">SUM(M275:N275)</f>
        <v>22800</v>
      </c>
      <c r="P275" s="31" t="n">
        <f aca="false">D275+H275+L275</f>
        <v>6</v>
      </c>
      <c r="Q275" s="28" t="n">
        <f aca="false">E275+I275+M275</f>
        <v>49920</v>
      </c>
      <c r="R275" s="29" t="n">
        <f aca="false">F275+J275+N275</f>
        <v>18480</v>
      </c>
      <c r="S275" s="32" t="n">
        <f aca="false">SUM(Q275:R275)</f>
        <v>68400</v>
      </c>
    </row>
    <row r="276" customFormat="false" ht="12.75" hidden="false" customHeight="false" outlineLevel="0" collapsed="false">
      <c r="A276" s="33" t="s">
        <v>282</v>
      </c>
      <c r="B276" s="34" t="n">
        <v>707</v>
      </c>
      <c r="C276" s="34" t="n">
        <v>3113</v>
      </c>
      <c r="D276" s="35" t="n">
        <v>2</v>
      </c>
      <c r="E276" s="62" t="n">
        <f aca="false">(2080*D276)*4</f>
        <v>16640</v>
      </c>
      <c r="F276" s="63" t="n">
        <f aca="false">(770*D276)*4</f>
        <v>6160</v>
      </c>
      <c r="G276" s="73" t="n">
        <f aca="false">SUM(E276:F276)</f>
        <v>22800</v>
      </c>
      <c r="H276" s="35" t="n">
        <v>3</v>
      </c>
      <c r="I276" s="62" t="n">
        <f aca="false">(2080*H276)*4</f>
        <v>24960</v>
      </c>
      <c r="J276" s="63" t="n">
        <f aca="false">(770*H276)*4</f>
        <v>9240</v>
      </c>
      <c r="K276" s="73" t="n">
        <f aca="false">SUM(I276:J276)</f>
        <v>34200</v>
      </c>
      <c r="L276" s="35" t="n">
        <v>3</v>
      </c>
      <c r="M276" s="62" t="n">
        <f aca="false">(2080*L276)*4</f>
        <v>24960</v>
      </c>
      <c r="N276" s="63" t="n">
        <f aca="false">(770*L276)*4</f>
        <v>9240</v>
      </c>
      <c r="O276" s="73" t="n">
        <f aca="false">SUM(M276:N276)</f>
        <v>34200</v>
      </c>
      <c r="P276" s="36" t="n">
        <f aca="false">D276+H276+L276</f>
        <v>8</v>
      </c>
      <c r="Q276" s="62" t="n">
        <f aca="false">E276+I276+M276</f>
        <v>66560</v>
      </c>
      <c r="R276" s="63" t="n">
        <f aca="false">F276+J276+N276</f>
        <v>24640</v>
      </c>
      <c r="S276" s="74" t="n">
        <f aca="false">SUM(Q276:R276)</f>
        <v>91200</v>
      </c>
    </row>
    <row r="277" customFormat="false" ht="12.75" hidden="false" customHeight="false" outlineLevel="0" collapsed="false">
      <c r="A277" s="33" t="s">
        <v>283</v>
      </c>
      <c r="B277" s="34" t="n">
        <v>706</v>
      </c>
      <c r="C277" s="34" t="n">
        <v>3113</v>
      </c>
      <c r="D277" s="35" t="n">
        <v>1</v>
      </c>
      <c r="E277" s="67" t="n">
        <f aca="false">(2080*D277)*4</f>
        <v>8320</v>
      </c>
      <c r="F277" s="68" t="n">
        <f aca="false">(770*D277)*4</f>
        <v>3080</v>
      </c>
      <c r="G277" s="69" t="n">
        <f aca="false">SUM(E277:F277)</f>
        <v>11400</v>
      </c>
      <c r="H277" s="35" t="n">
        <v>1</v>
      </c>
      <c r="I277" s="67" t="n">
        <f aca="false">(2080*H277)*4</f>
        <v>8320</v>
      </c>
      <c r="J277" s="68" t="n">
        <f aca="false">(770*H277)*4</f>
        <v>3080</v>
      </c>
      <c r="K277" s="69" t="n">
        <f aca="false">SUM(I277:J277)</f>
        <v>11400</v>
      </c>
      <c r="L277" s="35" t="n">
        <v>1</v>
      </c>
      <c r="M277" s="67" t="n">
        <f aca="false">(2080*L277)*4</f>
        <v>8320</v>
      </c>
      <c r="N277" s="68" t="n">
        <f aca="false">(770*L277)*4</f>
        <v>3080</v>
      </c>
      <c r="O277" s="69" t="n">
        <f aca="false">SUM(M277:N277)</f>
        <v>11400</v>
      </c>
      <c r="P277" s="36" t="n">
        <f aca="false">D277+H277+L277</f>
        <v>3</v>
      </c>
      <c r="Q277" s="67" t="n">
        <f aca="false">E277+I277+M277</f>
        <v>24960</v>
      </c>
      <c r="R277" s="68" t="n">
        <f aca="false">F277+J277+N277</f>
        <v>9240</v>
      </c>
      <c r="S277" s="70" t="n">
        <f aca="false">SUM(Q277:R277)</f>
        <v>34200</v>
      </c>
    </row>
    <row r="278" customFormat="false" ht="13.5" hidden="false" customHeight="false" outlineLevel="0" collapsed="false">
      <c r="A278" s="37" t="s">
        <v>284</v>
      </c>
      <c r="B278" s="38" t="n">
        <v>708</v>
      </c>
      <c r="C278" s="38" t="n">
        <v>3113</v>
      </c>
      <c r="D278" s="39" t="n">
        <v>1</v>
      </c>
      <c r="E278" s="40" t="n">
        <f aca="false">(2080*D278)*4</f>
        <v>8320</v>
      </c>
      <c r="F278" s="41" t="n">
        <f aca="false">(770*D278)*4</f>
        <v>3080</v>
      </c>
      <c r="G278" s="42" t="n">
        <f aca="false">SUM(E278:F278)</f>
        <v>11400</v>
      </c>
      <c r="H278" s="39" t="n">
        <v>1</v>
      </c>
      <c r="I278" s="40" t="n">
        <f aca="false">(2080*H278)*4</f>
        <v>8320</v>
      </c>
      <c r="J278" s="41" t="n">
        <f aca="false">(770*H278)*4</f>
        <v>3080</v>
      </c>
      <c r="K278" s="42" t="n">
        <f aca="false">SUM(I278:J278)</f>
        <v>11400</v>
      </c>
      <c r="L278" s="39" t="n">
        <v>1</v>
      </c>
      <c r="M278" s="40" t="n">
        <f aca="false">(2080*L278)*4</f>
        <v>8320</v>
      </c>
      <c r="N278" s="41" t="n">
        <f aca="false">(770*L278)*4</f>
        <v>3080</v>
      </c>
      <c r="O278" s="42" t="n">
        <f aca="false">SUM(M278:N278)</f>
        <v>11400</v>
      </c>
      <c r="P278" s="43" t="n">
        <f aca="false">D278+H278+L278</f>
        <v>3</v>
      </c>
      <c r="Q278" s="40" t="n">
        <f aca="false">E278+I278+M278</f>
        <v>24960</v>
      </c>
      <c r="R278" s="41" t="n">
        <f aca="false">F278+J278+N278</f>
        <v>9240</v>
      </c>
      <c r="S278" s="44" t="n">
        <f aca="false">SUM(Q278:R278)</f>
        <v>34200</v>
      </c>
    </row>
    <row r="279" customFormat="false" ht="14.25" hidden="false" customHeight="false" outlineLevel="0" collapsed="false">
      <c r="A279" s="45" t="s">
        <v>285</v>
      </c>
      <c r="B279" s="46"/>
      <c r="C279" s="47"/>
      <c r="D279" s="48" t="n">
        <f aca="false">SUM(D275:D278)</f>
        <v>6</v>
      </c>
      <c r="E279" s="49" t="n">
        <f aca="false">SUM(E275:E278)</f>
        <v>49920</v>
      </c>
      <c r="F279" s="50" t="n">
        <f aca="false">SUM(F275:F278)</f>
        <v>18480</v>
      </c>
      <c r="G279" s="51" t="n">
        <f aca="false">SUM(G275:G278)</f>
        <v>68400</v>
      </c>
      <c r="H279" s="48" t="n">
        <f aca="false">SUM(H275:H278)</f>
        <v>7</v>
      </c>
      <c r="I279" s="49" t="n">
        <f aca="false">SUM(I275:I278)</f>
        <v>58240</v>
      </c>
      <c r="J279" s="50" t="n">
        <f aca="false">SUM(J275:J278)</f>
        <v>21560</v>
      </c>
      <c r="K279" s="51" t="n">
        <f aca="false">SUM(K275:K278)</f>
        <v>79800</v>
      </c>
      <c r="L279" s="48" t="n">
        <f aca="false">SUM(L275:L278)</f>
        <v>7</v>
      </c>
      <c r="M279" s="49" t="n">
        <f aca="false">SUM(M275:M278)</f>
        <v>58240</v>
      </c>
      <c r="N279" s="50" t="n">
        <f aca="false">SUM(N275:N278)</f>
        <v>21560</v>
      </c>
      <c r="O279" s="51" t="n">
        <f aca="false">SUM(O275:O278)</f>
        <v>79800</v>
      </c>
      <c r="P279" s="52" t="n">
        <f aca="false">SUM(P275:P278)</f>
        <v>20</v>
      </c>
      <c r="Q279" s="49" t="n">
        <f aca="false">SUM(Q275:Q278)</f>
        <v>166400</v>
      </c>
      <c r="R279" s="50" t="n">
        <f aca="false">SUM(R275:R278)</f>
        <v>61600</v>
      </c>
      <c r="S279" s="53" t="n">
        <f aca="false">SUM(S275:S278)</f>
        <v>228000</v>
      </c>
    </row>
    <row r="280" customFormat="false" ht="12.75" hidden="false" customHeight="false" outlineLevel="0" collapsed="false">
      <c r="A280" s="18" t="s">
        <v>286</v>
      </c>
      <c r="B280" s="54"/>
      <c r="C280" s="54"/>
      <c r="D280" s="55"/>
      <c r="E280" s="55"/>
      <c r="F280" s="55"/>
      <c r="G280" s="56"/>
      <c r="H280" s="55"/>
      <c r="I280" s="55"/>
      <c r="J280" s="55"/>
      <c r="K280" s="56"/>
      <c r="L280" s="55"/>
      <c r="M280" s="55"/>
      <c r="N280" s="55"/>
      <c r="O280" s="56"/>
      <c r="P280" s="55"/>
      <c r="Q280" s="55"/>
      <c r="R280" s="57"/>
      <c r="S280" s="58"/>
    </row>
    <row r="281" customFormat="false" ht="12.75" hidden="false" customHeight="false" outlineLevel="0" collapsed="false">
      <c r="A281" s="25" t="s">
        <v>287</v>
      </c>
      <c r="B281" s="26" t="n">
        <v>711</v>
      </c>
      <c r="C281" s="26" t="n">
        <v>3113</v>
      </c>
      <c r="D281" s="27" t="n">
        <v>3</v>
      </c>
      <c r="E281" s="28" t="n">
        <f aca="false">(2080*D281)*4</f>
        <v>24960</v>
      </c>
      <c r="F281" s="29" t="n">
        <f aca="false">(770*D281)*4</f>
        <v>9240</v>
      </c>
      <c r="G281" s="30" t="n">
        <f aca="false">SUM(E281:F281)</f>
        <v>34200</v>
      </c>
      <c r="H281" s="27" t="n">
        <v>3</v>
      </c>
      <c r="I281" s="28" t="n">
        <f aca="false">(2080*H281)*4</f>
        <v>24960</v>
      </c>
      <c r="J281" s="29" t="n">
        <f aca="false">(770*H281)*4</f>
        <v>9240</v>
      </c>
      <c r="K281" s="30" t="n">
        <f aca="false">SUM(I281:J281)</f>
        <v>34200</v>
      </c>
      <c r="L281" s="27" t="n">
        <v>3</v>
      </c>
      <c r="M281" s="28" t="n">
        <f aca="false">(2080*L281)*4</f>
        <v>24960</v>
      </c>
      <c r="N281" s="29" t="n">
        <f aca="false">(770*L281)*4</f>
        <v>9240</v>
      </c>
      <c r="O281" s="30" t="n">
        <f aca="false">SUM(M281:N281)</f>
        <v>34200</v>
      </c>
      <c r="P281" s="31" t="n">
        <f aca="false">D281+H281+L281</f>
        <v>9</v>
      </c>
      <c r="Q281" s="28" t="n">
        <f aca="false">E281+I281+M281</f>
        <v>74880</v>
      </c>
      <c r="R281" s="29" t="n">
        <f aca="false">F281+J281+N281</f>
        <v>27720</v>
      </c>
      <c r="S281" s="32" t="n">
        <f aca="false">SUM(Q281:R281)</f>
        <v>102600</v>
      </c>
    </row>
    <row r="282" customFormat="false" ht="12.75" hidden="false" customHeight="false" outlineLevel="0" collapsed="false">
      <c r="A282" s="95" t="s">
        <v>288</v>
      </c>
      <c r="B282" s="96"/>
      <c r="C282" s="96"/>
      <c r="D282" s="91"/>
      <c r="E282" s="91"/>
      <c r="F282" s="91"/>
      <c r="G282" s="97"/>
      <c r="H282" s="91"/>
      <c r="I282" s="91"/>
      <c r="J282" s="91"/>
      <c r="K282" s="97"/>
      <c r="L282" s="91"/>
      <c r="M282" s="91"/>
      <c r="N282" s="91"/>
      <c r="O282" s="97"/>
      <c r="P282" s="91"/>
      <c r="Q282" s="91"/>
      <c r="R282" s="98"/>
      <c r="S282" s="32"/>
    </row>
    <row r="283" customFormat="false" ht="12.75" hidden="false" customHeight="false" outlineLevel="0" collapsed="false">
      <c r="A283" s="33" t="s">
        <v>289</v>
      </c>
      <c r="B283" s="34" t="n">
        <v>1345</v>
      </c>
      <c r="C283" s="34" t="n">
        <v>3113</v>
      </c>
      <c r="D283" s="91" t="n">
        <v>1</v>
      </c>
      <c r="E283" s="91" t="n">
        <f aca="false">(2080*D283)*4</f>
        <v>8320</v>
      </c>
      <c r="F283" s="91" t="n">
        <f aca="false">(770*D283)*4</f>
        <v>3080</v>
      </c>
      <c r="G283" s="97" t="n">
        <f aca="false">SUM(E283:F283)</f>
        <v>11400</v>
      </c>
      <c r="H283" s="91" t="n">
        <v>1</v>
      </c>
      <c r="I283" s="91" t="n">
        <f aca="false">(2080*H283)*4</f>
        <v>8320</v>
      </c>
      <c r="J283" s="91" t="n">
        <f aca="false">(770*H283)*4</f>
        <v>3080</v>
      </c>
      <c r="K283" s="97" t="n">
        <f aca="false">SUM(I283:J283)</f>
        <v>11400</v>
      </c>
      <c r="L283" s="91" t="n">
        <v>1</v>
      </c>
      <c r="M283" s="91" t="n">
        <f aca="false">(2080*L283)*4</f>
        <v>8320</v>
      </c>
      <c r="N283" s="91" t="n">
        <f aca="false">(770*L283)*4</f>
        <v>3080</v>
      </c>
      <c r="O283" s="97" t="n">
        <f aca="false">SUM(M283:N283)</f>
        <v>11400</v>
      </c>
      <c r="P283" s="67" t="n">
        <f aca="false">D283+H283+L283</f>
        <v>3</v>
      </c>
      <c r="Q283" s="36" t="n">
        <f aca="false">E283+I283+M283</f>
        <v>24960</v>
      </c>
      <c r="R283" s="98" t="n">
        <f aca="false">F283+J283+N283</f>
        <v>9240</v>
      </c>
      <c r="S283" s="32" t="n">
        <f aca="false">SUM(Q283:R283)</f>
        <v>34200</v>
      </c>
    </row>
    <row r="284" customFormat="false" ht="12.75" hidden="false" customHeight="false" outlineLevel="0" collapsed="false">
      <c r="A284" s="89" t="s">
        <v>290</v>
      </c>
      <c r="B284" s="96"/>
      <c r="C284" s="96"/>
      <c r="D284" s="91"/>
      <c r="E284" s="92"/>
      <c r="F284" s="92"/>
      <c r="G284" s="93"/>
      <c r="H284" s="91"/>
      <c r="I284" s="92"/>
      <c r="J284" s="92"/>
      <c r="K284" s="93"/>
      <c r="L284" s="91"/>
      <c r="M284" s="92"/>
      <c r="N284" s="92"/>
      <c r="O284" s="93"/>
      <c r="P284" s="91"/>
      <c r="Q284" s="92"/>
      <c r="R284" s="94"/>
      <c r="S284" s="66"/>
    </row>
    <row r="285" customFormat="false" ht="12.75" hidden="false" customHeight="false" outlineLevel="0" collapsed="false">
      <c r="A285" s="59" t="s">
        <v>291</v>
      </c>
      <c r="B285" s="60" t="n">
        <v>709</v>
      </c>
      <c r="C285" s="60" t="n">
        <v>3113</v>
      </c>
      <c r="D285" s="61" t="n">
        <v>2</v>
      </c>
      <c r="E285" s="71" t="n">
        <f aca="false">(2080*D285)*4</f>
        <v>16640</v>
      </c>
      <c r="F285" s="72" t="n">
        <f aca="false">(770*D285)*4</f>
        <v>6160</v>
      </c>
      <c r="G285" s="73" t="n">
        <f aca="false">SUM(E285:F285)</f>
        <v>22800</v>
      </c>
      <c r="H285" s="61" t="n">
        <v>2</v>
      </c>
      <c r="I285" s="71" t="n">
        <f aca="false">(2080*H285)*4</f>
        <v>16640</v>
      </c>
      <c r="J285" s="72" t="n">
        <f aca="false">(770*H285)*4</f>
        <v>6160</v>
      </c>
      <c r="K285" s="73" t="n">
        <f aca="false">SUM(I285:J285)</f>
        <v>22800</v>
      </c>
      <c r="L285" s="61" t="n">
        <v>2</v>
      </c>
      <c r="M285" s="71" t="n">
        <f aca="false">(2080*L285)*4</f>
        <v>16640</v>
      </c>
      <c r="N285" s="72" t="n">
        <f aca="false">(770*L285)*4</f>
        <v>6160</v>
      </c>
      <c r="O285" s="73" t="n">
        <f aca="false">SUM(M285:N285)</f>
        <v>22800</v>
      </c>
      <c r="P285" s="65" t="n">
        <f aca="false">D285+H285+L285</f>
        <v>6</v>
      </c>
      <c r="Q285" s="71" t="n">
        <f aca="false">E285+I285+M285</f>
        <v>49920</v>
      </c>
      <c r="R285" s="72" t="n">
        <f aca="false">F285+J285+N285</f>
        <v>18480</v>
      </c>
      <c r="S285" s="74" t="n">
        <f aca="false">SUM(Q285:R285)</f>
        <v>68400</v>
      </c>
    </row>
    <row r="286" customFormat="false" ht="12.75" hidden="false" customHeight="false" outlineLevel="0" collapsed="false">
      <c r="A286" s="89" t="s">
        <v>292</v>
      </c>
      <c r="B286" s="96"/>
      <c r="C286" s="96"/>
      <c r="D286" s="91"/>
      <c r="E286" s="91"/>
      <c r="F286" s="91"/>
      <c r="G286" s="97"/>
      <c r="H286" s="91"/>
      <c r="I286" s="91"/>
      <c r="J286" s="91"/>
      <c r="K286" s="97"/>
      <c r="L286" s="91"/>
      <c r="M286" s="91"/>
      <c r="N286" s="91"/>
      <c r="O286" s="97"/>
      <c r="P286" s="91"/>
      <c r="Q286" s="91"/>
      <c r="R286" s="98"/>
      <c r="S286" s="70"/>
    </row>
    <row r="287" customFormat="false" ht="13.5" hidden="false" customHeight="false" outlineLevel="0" collapsed="false">
      <c r="A287" s="37" t="s">
        <v>293</v>
      </c>
      <c r="B287" s="38" t="n">
        <v>1353</v>
      </c>
      <c r="C287" s="38" t="n">
        <v>3113</v>
      </c>
      <c r="D287" s="39" t="n">
        <v>1</v>
      </c>
      <c r="E287" s="40" t="n">
        <f aca="false">(2080*D287)*4</f>
        <v>8320</v>
      </c>
      <c r="F287" s="41" t="n">
        <f aca="false">(770*D287)*4</f>
        <v>3080</v>
      </c>
      <c r="G287" s="42" t="n">
        <f aca="false">SUM(E287:F287)</f>
        <v>11400</v>
      </c>
      <c r="H287" s="39" t="n">
        <v>1</v>
      </c>
      <c r="I287" s="40" t="n">
        <f aca="false">(2080*H287)*4</f>
        <v>8320</v>
      </c>
      <c r="J287" s="41" t="n">
        <f aca="false">(770*H287)*4</f>
        <v>3080</v>
      </c>
      <c r="K287" s="42" t="n">
        <f aca="false">SUM(I287:J287)</f>
        <v>11400</v>
      </c>
      <c r="L287" s="39" t="n">
        <v>1</v>
      </c>
      <c r="M287" s="40" t="n">
        <f aca="false">(2080*L287)*4</f>
        <v>8320</v>
      </c>
      <c r="N287" s="41" t="n">
        <f aca="false">(770*L287)*4</f>
        <v>3080</v>
      </c>
      <c r="O287" s="42" t="n">
        <f aca="false">SUM(M287:N287)</f>
        <v>11400</v>
      </c>
      <c r="P287" s="43" t="n">
        <f aca="false">D287+H287+L287</f>
        <v>3</v>
      </c>
      <c r="Q287" s="40" t="n">
        <f aca="false">E287+I287+M287</f>
        <v>24960</v>
      </c>
      <c r="R287" s="41" t="n">
        <f aca="false">F287+J287+N287</f>
        <v>9240</v>
      </c>
      <c r="S287" s="44" t="n">
        <f aca="false">SUM(Q287:R287)</f>
        <v>34200</v>
      </c>
    </row>
    <row r="288" customFormat="false" ht="14.25" hidden="false" customHeight="false" outlineLevel="0" collapsed="false">
      <c r="A288" s="45" t="s">
        <v>294</v>
      </c>
      <c r="B288" s="46"/>
      <c r="C288" s="47"/>
      <c r="D288" s="48" t="n">
        <f aca="false">SUM(D281:D285)</f>
        <v>6</v>
      </c>
      <c r="E288" s="49" t="n">
        <f aca="false">SUM(E281:E285)</f>
        <v>49920</v>
      </c>
      <c r="F288" s="50" t="n">
        <f aca="false">SUM(F281:F285)</f>
        <v>18480</v>
      </c>
      <c r="G288" s="51" t="n">
        <f aca="false">SUM(G281:G285)</f>
        <v>68400</v>
      </c>
      <c r="H288" s="48" t="n">
        <f aca="false">SUM(H281:H285)</f>
        <v>6</v>
      </c>
      <c r="I288" s="49" t="n">
        <f aca="false">SUM(I281:I285)</f>
        <v>49920</v>
      </c>
      <c r="J288" s="50" t="n">
        <f aca="false">SUM(J281:J285)</f>
        <v>18480</v>
      </c>
      <c r="K288" s="51" t="n">
        <f aca="false">SUM(K281:K285)</f>
        <v>68400</v>
      </c>
      <c r="L288" s="48" t="n">
        <f aca="false">SUM(L281:L285)</f>
        <v>6</v>
      </c>
      <c r="M288" s="49" t="n">
        <f aca="false">SUM(M281:M285)</f>
        <v>49920</v>
      </c>
      <c r="N288" s="50" t="n">
        <f aca="false">SUM(N281:N285)</f>
        <v>18480</v>
      </c>
      <c r="O288" s="51" t="n">
        <f aca="false">SUM(O281:O285)</f>
        <v>68400</v>
      </c>
      <c r="P288" s="52" t="n">
        <f aca="false">SUM(P281:P287)</f>
        <v>21</v>
      </c>
      <c r="Q288" s="49" t="n">
        <f aca="false">SUM(Q281:Q287)</f>
        <v>174720</v>
      </c>
      <c r="R288" s="50" t="n">
        <f aca="false">SUM(R281:R287)</f>
        <v>64680</v>
      </c>
      <c r="S288" s="53" t="n">
        <f aca="false">SUM(S281:S287)</f>
        <v>239400</v>
      </c>
    </row>
    <row r="289" customFormat="false" ht="12.75" hidden="false" customHeight="false" outlineLevel="0" collapsed="false">
      <c r="A289" s="18" t="s">
        <v>295</v>
      </c>
      <c r="B289" s="54"/>
      <c r="C289" s="54"/>
      <c r="D289" s="55"/>
      <c r="E289" s="55"/>
      <c r="F289" s="55"/>
      <c r="G289" s="56"/>
      <c r="H289" s="55"/>
      <c r="I289" s="55"/>
      <c r="J289" s="55"/>
      <c r="K289" s="56"/>
      <c r="L289" s="55"/>
      <c r="M289" s="55"/>
      <c r="N289" s="55"/>
      <c r="O289" s="56"/>
      <c r="P289" s="55"/>
      <c r="Q289" s="55"/>
      <c r="R289" s="57"/>
      <c r="S289" s="58"/>
    </row>
    <row r="290" customFormat="false" ht="12.75" hidden="false" customHeight="false" outlineLevel="0" collapsed="false">
      <c r="A290" s="25" t="s">
        <v>296</v>
      </c>
      <c r="B290" s="26" t="n">
        <v>713</v>
      </c>
      <c r="C290" s="26" t="n">
        <v>3113</v>
      </c>
      <c r="D290" s="27" t="n">
        <v>2</v>
      </c>
      <c r="E290" s="28" t="n">
        <f aca="false">(2080*D290)*4</f>
        <v>16640</v>
      </c>
      <c r="F290" s="29" t="n">
        <f aca="false">(770*D290)*4</f>
        <v>6160</v>
      </c>
      <c r="G290" s="30" t="n">
        <f aca="false">SUM(E290:F290)</f>
        <v>22800</v>
      </c>
      <c r="H290" s="27" t="n">
        <v>2</v>
      </c>
      <c r="I290" s="28" t="n">
        <f aca="false">(2080*H290)*4</f>
        <v>16640</v>
      </c>
      <c r="J290" s="29" t="n">
        <f aca="false">(770*H290)*4</f>
        <v>6160</v>
      </c>
      <c r="K290" s="30" t="n">
        <f aca="false">SUM(I290:J290)</f>
        <v>22800</v>
      </c>
      <c r="L290" s="27" t="n">
        <v>2</v>
      </c>
      <c r="M290" s="28" t="n">
        <f aca="false">(2080*L290)*4</f>
        <v>16640</v>
      </c>
      <c r="N290" s="29" t="n">
        <f aca="false">(770*L290)*4</f>
        <v>6160</v>
      </c>
      <c r="O290" s="30" t="n">
        <f aca="false">SUM(M290:N290)</f>
        <v>22800</v>
      </c>
      <c r="P290" s="31" t="n">
        <f aca="false">D290+H290+L290</f>
        <v>6</v>
      </c>
      <c r="Q290" s="28" t="n">
        <f aca="false">E290+I290+M290</f>
        <v>49920</v>
      </c>
      <c r="R290" s="29" t="n">
        <f aca="false">F290+J290+N290</f>
        <v>18480</v>
      </c>
      <c r="S290" s="32" t="n">
        <f aca="false">SUM(Q290:R290)</f>
        <v>68400</v>
      </c>
    </row>
    <row r="291" customFormat="false" ht="13.5" hidden="false" customHeight="false" outlineLevel="0" collapsed="false">
      <c r="A291" s="33" t="s">
        <v>297</v>
      </c>
      <c r="B291" s="34" t="n">
        <v>714</v>
      </c>
      <c r="C291" s="34" t="n">
        <v>3113</v>
      </c>
      <c r="D291" s="35" t="n">
        <v>1</v>
      </c>
      <c r="E291" s="28" t="n">
        <f aca="false">(2080*D291)*4</f>
        <v>8320</v>
      </c>
      <c r="F291" s="29" t="n">
        <f aca="false">(770*D291)*4</f>
        <v>3080</v>
      </c>
      <c r="G291" s="30" t="n">
        <f aca="false">SUM(E291:F291)</f>
        <v>11400</v>
      </c>
      <c r="H291" s="35" t="n">
        <v>1</v>
      </c>
      <c r="I291" s="28" t="n">
        <f aca="false">(2080*H291)*4</f>
        <v>8320</v>
      </c>
      <c r="J291" s="29" t="n">
        <f aca="false">(770*H291)*4</f>
        <v>3080</v>
      </c>
      <c r="K291" s="30" t="n">
        <f aca="false">SUM(I291:J291)</f>
        <v>11400</v>
      </c>
      <c r="L291" s="35" t="n">
        <v>1</v>
      </c>
      <c r="M291" s="28" t="n">
        <f aca="false">(2080*L291)*4</f>
        <v>8320</v>
      </c>
      <c r="N291" s="29" t="n">
        <f aca="false">(770*L291)*4</f>
        <v>3080</v>
      </c>
      <c r="O291" s="30" t="n">
        <f aca="false">SUM(M291:N291)</f>
        <v>11400</v>
      </c>
      <c r="P291" s="36" t="n">
        <f aca="false">D291+H291+L291</f>
        <v>3</v>
      </c>
      <c r="Q291" s="28" t="n">
        <f aca="false">E291+I291+M291</f>
        <v>24960</v>
      </c>
      <c r="R291" s="29" t="n">
        <f aca="false">F291+J291+N291</f>
        <v>9240</v>
      </c>
      <c r="S291" s="32" t="n">
        <f aca="false">SUM(Q291:R291)</f>
        <v>34200</v>
      </c>
    </row>
    <row r="292" customFormat="false" ht="13.5" hidden="false" customHeight="false" outlineLevel="0" collapsed="false">
      <c r="A292" s="75" t="s">
        <v>298</v>
      </c>
      <c r="B292" s="76"/>
      <c r="C292" s="77"/>
      <c r="D292" s="78"/>
      <c r="E292" s="79"/>
      <c r="F292" s="80"/>
      <c r="G292" s="81"/>
      <c r="H292" s="78"/>
      <c r="I292" s="79"/>
      <c r="J292" s="80"/>
      <c r="K292" s="81"/>
      <c r="L292" s="78"/>
      <c r="M292" s="79"/>
      <c r="N292" s="80"/>
      <c r="O292" s="81"/>
      <c r="P292" s="82" t="n">
        <f aca="false">SUM(P290:P291)</f>
        <v>9</v>
      </c>
      <c r="Q292" s="79" t="n">
        <f aca="false">SUM(Q290:Q291)</f>
        <v>74880</v>
      </c>
      <c r="R292" s="80" t="n">
        <f aca="false">SUM(R290:R291)</f>
        <v>27720</v>
      </c>
      <c r="S292" s="83" t="n">
        <f aca="false">SUM(Q292:R292)</f>
        <v>102600</v>
      </c>
    </row>
    <row r="293" customFormat="false" ht="12.75" hidden="false" customHeight="false" outlineLevel="0" collapsed="false">
      <c r="A293" s="89" t="s">
        <v>299</v>
      </c>
      <c r="B293" s="96"/>
      <c r="C293" s="96"/>
      <c r="D293" s="91"/>
      <c r="E293" s="92"/>
      <c r="F293" s="92"/>
      <c r="G293" s="93"/>
      <c r="H293" s="91"/>
      <c r="I293" s="92"/>
      <c r="J293" s="92"/>
      <c r="K293" s="93"/>
      <c r="L293" s="91"/>
      <c r="M293" s="92"/>
      <c r="N293" s="92"/>
      <c r="O293" s="93"/>
      <c r="P293" s="91"/>
      <c r="Q293" s="92"/>
      <c r="R293" s="94"/>
      <c r="S293" s="66"/>
    </row>
    <row r="294" customFormat="false" ht="13.5" hidden="false" customHeight="false" outlineLevel="0" collapsed="false">
      <c r="A294" s="37" t="s">
        <v>300</v>
      </c>
      <c r="B294" s="38" t="n">
        <v>1356</v>
      </c>
      <c r="C294" s="38" t="n">
        <v>3113</v>
      </c>
      <c r="D294" s="39" t="n">
        <v>1</v>
      </c>
      <c r="E294" s="40" t="n">
        <f aca="false">(2080*D294)*4</f>
        <v>8320</v>
      </c>
      <c r="F294" s="41" t="n">
        <f aca="false">(770*D294)*4</f>
        <v>3080</v>
      </c>
      <c r="G294" s="42" t="n">
        <f aca="false">SUM(E294:F294)</f>
        <v>11400</v>
      </c>
      <c r="H294" s="39" t="n">
        <v>2</v>
      </c>
      <c r="I294" s="40" t="n">
        <f aca="false">(2080*H294)*4</f>
        <v>16640</v>
      </c>
      <c r="J294" s="41" t="n">
        <f aca="false">(770*H294)*4</f>
        <v>6160</v>
      </c>
      <c r="K294" s="42" t="n">
        <f aca="false">SUM(I294:J294)</f>
        <v>22800</v>
      </c>
      <c r="L294" s="39" t="n">
        <v>1</v>
      </c>
      <c r="M294" s="40" t="n">
        <f aca="false">(2080*L294)*4</f>
        <v>8320</v>
      </c>
      <c r="N294" s="41" t="n">
        <f aca="false">(770*L294)*4</f>
        <v>3080</v>
      </c>
      <c r="O294" s="42" t="n">
        <f aca="false">SUM(M294:N294)</f>
        <v>11400</v>
      </c>
      <c r="P294" s="43" t="n">
        <f aca="false">D294+H294+L294</f>
        <v>4</v>
      </c>
      <c r="Q294" s="40" t="n">
        <f aca="false">E294+I294+M294</f>
        <v>33280</v>
      </c>
      <c r="R294" s="41" t="n">
        <f aca="false">F294+J294+N294</f>
        <v>12320</v>
      </c>
      <c r="S294" s="44" t="n">
        <f aca="false">SUM(Q294:R294)</f>
        <v>45600</v>
      </c>
    </row>
    <row r="295" customFormat="false" ht="14.25" hidden="false" customHeight="false" outlineLevel="0" collapsed="false">
      <c r="A295" s="45" t="s">
        <v>301</v>
      </c>
      <c r="B295" s="46"/>
      <c r="C295" s="47"/>
      <c r="D295" s="48" t="n">
        <f aca="false">SUM(D290:D294)</f>
        <v>4</v>
      </c>
      <c r="E295" s="49" t="n">
        <f aca="false">SUM(E290:E294)</f>
        <v>33280</v>
      </c>
      <c r="F295" s="50" t="n">
        <f aca="false">SUM(F290:F294)</f>
        <v>12320</v>
      </c>
      <c r="G295" s="51" t="n">
        <f aca="false">SUM(G290:G294)</f>
        <v>45600</v>
      </c>
      <c r="H295" s="48" t="n">
        <f aca="false">SUM(H290:H294)</f>
        <v>5</v>
      </c>
      <c r="I295" s="49" t="n">
        <f aca="false">SUM(I290:I294)</f>
        <v>41600</v>
      </c>
      <c r="J295" s="50" t="n">
        <f aca="false">SUM(J290:J294)</f>
        <v>15400</v>
      </c>
      <c r="K295" s="51" t="n">
        <f aca="false">SUM(K290:K294)</f>
        <v>57000</v>
      </c>
      <c r="L295" s="48" t="n">
        <f aca="false">SUM(L290:L294)</f>
        <v>4</v>
      </c>
      <c r="M295" s="49" t="n">
        <f aca="false">SUM(M290:M294)</f>
        <v>33280</v>
      </c>
      <c r="N295" s="50" t="n">
        <f aca="false">SUM(N290:N294)</f>
        <v>12320</v>
      </c>
      <c r="O295" s="51" t="n">
        <f aca="false">SUM(O290:O294)</f>
        <v>45600</v>
      </c>
      <c r="P295" s="52" t="n">
        <f aca="false">P292+P294</f>
        <v>13</v>
      </c>
      <c r="Q295" s="49" t="n">
        <f aca="false">Q292+Q294</f>
        <v>108160</v>
      </c>
      <c r="R295" s="50" t="n">
        <f aca="false">R292+R294</f>
        <v>40040</v>
      </c>
      <c r="S295" s="53" t="n">
        <f aca="false">S292+S294</f>
        <v>148200</v>
      </c>
    </row>
    <row r="296" customFormat="false" ht="13.5" hidden="false" customHeight="false" outlineLevel="0" collapsed="false">
      <c r="A296" s="121" t="s">
        <v>302</v>
      </c>
      <c r="B296" s="122"/>
      <c r="C296" s="123"/>
      <c r="D296" s="124" t="n">
        <f aca="false">D14+D26+D40+D67+D85+D109+D121+D144+D151+D167+D181+D197+D213+D224+D242+D251+D259+D264+D273+D279+D288+D295</f>
        <v>383</v>
      </c>
      <c r="E296" s="125" t="n">
        <f aca="false">E14+E26+E40+E67+E85+E109+E121+E144+E151+E167+E181+E197+E213+E224+E242+E251+E259+E264+E273+E279+E288+E295</f>
        <v>3186560</v>
      </c>
      <c r="F296" s="126" t="n">
        <f aca="false">F14+F26+F40+F67+F85+F109+F121+F144+F151+F167+F181+F197+F213+F224+F242+F251+F259+F264+F273+F279+F288+F295</f>
        <v>1179640</v>
      </c>
      <c r="G296" s="81" t="n">
        <f aca="false">SUM(E296:F296)</f>
        <v>4366200</v>
      </c>
      <c r="H296" s="124" t="n">
        <f aca="false">H14+H26+H40+H67+H85+H109+H121+H144+H151+H167+H181+H197+H213+H224+H242+H251+H259+H264+H273+H279+H288+H295</f>
        <v>383</v>
      </c>
      <c r="I296" s="125" t="n">
        <f aca="false">I14+I26+I40+I67+I85+I109+I121+I144+I151+I167+I181+I197+I213+I224+I242+I251+I259+I264+I273+I279+I288+I295</f>
        <v>3186560</v>
      </c>
      <c r="J296" s="126" t="n">
        <f aca="false">J14+J26+J40+J67+J85+J109+J121+J144+J151+J167+J181+J197+J213+J224+J242+J251+J259+J264+J273+J279+J288+J295</f>
        <v>1179640</v>
      </c>
      <c r="K296" s="81" t="n">
        <f aca="false">SUM(I296:J296)</f>
        <v>4366200</v>
      </c>
      <c r="L296" s="124" t="n">
        <f aca="false">L14+L26+L40+L67+L85+L109+L121+L144+L151+L167+L181+L197+L213+L224+L242+L251+L259+L264+L273+L279+L288+L295</f>
        <v>390</v>
      </c>
      <c r="M296" s="125" t="n">
        <f aca="false">M14+M26+M40+M67+M85+M109+M121+M144+M151+M167+M181+M197+M213+M224+M242+M251+M259+M264+M273+M279+M288+M295</f>
        <v>3244800</v>
      </c>
      <c r="N296" s="126" t="n">
        <f aca="false">N14+N26+N40+N67+N85+N109+N121+N144+N151+N167+N181+N197+N213+N224+N242+N251+N259+N264+N273+N279+N288+N295</f>
        <v>1201200</v>
      </c>
      <c r="O296" s="81" t="n">
        <f aca="false">SUM(M296:N296)</f>
        <v>4446000</v>
      </c>
      <c r="P296" s="124" t="n">
        <f aca="false">P14+P26+P40+P67+P85+P109+P121+P144+P151+P167+P181+P197+P213+P224+P242+P251+P259+P264+P273+P279+P288+P295</f>
        <v>1159</v>
      </c>
      <c r="Q296" s="125" t="n">
        <f aca="false">Q14+Q26+Q40+Q67+Q85+Q109+Q121+Q144+Q151+Q167+Q181+Q197+Q213+Q224+Q242+Q251+Q259+Q264+Q273+Q279+Q288+Q295</f>
        <v>9642880</v>
      </c>
      <c r="R296" s="126" t="n">
        <f aca="false">R14+R26+R40+R67+R85+R109+R121+R144+R151+R167+R181+R197+R213+R224+R242+R251+R259+R264+R273+R279+R288+R295</f>
        <v>3569720</v>
      </c>
      <c r="S296" s="83" t="n">
        <f aca="false">SUM(Q296:R296)</f>
        <v>13212600</v>
      </c>
    </row>
    <row r="297" customFormat="false" ht="12.75" hidden="false" customHeight="false" outlineLevel="0" collapsed="false">
      <c r="A297" s="0"/>
      <c r="B297" s="0"/>
      <c r="C297" s="127"/>
      <c r="D297" s="128"/>
      <c r="E297" s="128"/>
      <c r="F297" s="128"/>
      <c r="G297" s="128"/>
      <c r="H297" s="128"/>
      <c r="I297" s="128"/>
      <c r="J297" s="128"/>
      <c r="K297" s="128"/>
      <c r="L297" s="128"/>
      <c r="M297" s="128"/>
      <c r="N297" s="128"/>
      <c r="O297" s="128"/>
      <c r="P297" s="128"/>
      <c r="Q297" s="128"/>
      <c r="R297" s="128"/>
      <c r="S297" s="128"/>
    </row>
    <row r="298" customFormat="false" ht="12.75" hidden="false" customHeight="false" outlineLevel="0" collapsed="false">
      <c r="A298" s="0"/>
      <c r="B298" s="0"/>
      <c r="C298" s="127"/>
      <c r="D298" s="128"/>
      <c r="E298" s="128"/>
      <c r="F298" s="128"/>
      <c r="G298" s="128"/>
      <c r="H298" s="128"/>
      <c r="I298" s="128"/>
      <c r="J298" s="128"/>
      <c r="K298" s="128"/>
      <c r="L298" s="128"/>
      <c r="M298" s="128"/>
      <c r="N298" s="128"/>
      <c r="O298" s="128"/>
      <c r="P298" s="128"/>
      <c r="Q298" s="128"/>
      <c r="R298" s="128"/>
      <c r="S298" s="128"/>
    </row>
    <row r="299" customFormat="false" ht="12.75" hidden="false" customHeight="false" outlineLevel="0" collapsed="false">
      <c r="D299" s="128"/>
      <c r="E299" s="128"/>
      <c r="F299" s="128"/>
      <c r="G299" s="128"/>
      <c r="H299" s="128"/>
      <c r="I299" s="128"/>
      <c r="J299" s="128"/>
      <c r="K299" s="128"/>
      <c r="L299" s="128"/>
      <c r="M299" s="128"/>
      <c r="N299" s="128"/>
      <c r="O299" s="128"/>
      <c r="P299" s="128"/>
      <c r="Q299" s="128"/>
      <c r="R299" s="128"/>
      <c r="S299" s="128"/>
    </row>
    <row r="300" customFormat="false" ht="12.75" hidden="false" customHeight="false" outlineLevel="0" collapsed="false">
      <c r="D300" s="128"/>
      <c r="E300" s="128"/>
      <c r="F300" s="128"/>
      <c r="G300" s="128"/>
      <c r="H300" s="128"/>
      <c r="I300" s="128"/>
      <c r="J300" s="128"/>
      <c r="K300" s="128"/>
      <c r="L300" s="128"/>
      <c r="M300" s="128"/>
      <c r="N300" s="128"/>
      <c r="O300" s="128"/>
      <c r="P300" s="128"/>
      <c r="Q300" s="128"/>
      <c r="R300" s="128"/>
      <c r="S300" s="128"/>
    </row>
    <row r="301" customFormat="false" ht="12.75" hidden="false" customHeight="false" outlineLevel="0" collapsed="false">
      <c r="D301" s="128"/>
      <c r="E301" s="128"/>
      <c r="F301" s="128"/>
      <c r="G301" s="128"/>
      <c r="H301" s="128"/>
      <c r="I301" s="128"/>
      <c r="J301" s="128"/>
      <c r="K301" s="128"/>
      <c r="L301" s="128"/>
      <c r="M301" s="128"/>
      <c r="N301" s="128"/>
      <c r="O301" s="128"/>
      <c r="P301" s="128"/>
      <c r="Q301" s="128"/>
      <c r="R301" s="128"/>
      <c r="S301" s="128"/>
    </row>
    <row r="302" customFormat="false" ht="12.75" hidden="false" customHeight="false" outlineLevel="0" collapsed="false">
      <c r="D302" s="128"/>
      <c r="E302" s="128"/>
      <c r="F302" s="128"/>
      <c r="G302" s="128"/>
      <c r="H302" s="128"/>
      <c r="I302" s="128"/>
      <c r="J302" s="128"/>
      <c r="K302" s="128"/>
      <c r="L302" s="128"/>
      <c r="M302" s="128"/>
      <c r="N302" s="128"/>
      <c r="O302" s="128"/>
      <c r="P302" s="128"/>
      <c r="Q302" s="128"/>
      <c r="R302" s="128"/>
      <c r="S302" s="128"/>
    </row>
    <row r="303" customFormat="false" ht="12.75" hidden="false" customHeight="false" outlineLevel="0" collapsed="false">
      <c r="D303" s="128"/>
      <c r="E303" s="128"/>
      <c r="F303" s="128"/>
      <c r="G303" s="128"/>
      <c r="H303" s="128"/>
      <c r="I303" s="128"/>
      <c r="J303" s="128"/>
      <c r="K303" s="128"/>
      <c r="L303" s="128"/>
      <c r="M303" s="128"/>
      <c r="N303" s="128"/>
      <c r="O303" s="128"/>
      <c r="P303" s="128"/>
      <c r="Q303" s="128"/>
      <c r="R303" s="128"/>
      <c r="S303" s="128"/>
    </row>
    <row r="304" customFormat="false" ht="12.75" hidden="false" customHeight="false" outlineLevel="0" collapsed="false">
      <c r="D304" s="128"/>
      <c r="E304" s="128"/>
      <c r="F304" s="128"/>
      <c r="G304" s="128"/>
      <c r="H304" s="128"/>
      <c r="I304" s="128"/>
      <c r="J304" s="128"/>
      <c r="K304" s="128"/>
      <c r="L304" s="128"/>
      <c r="M304" s="128"/>
      <c r="N304" s="128"/>
      <c r="O304" s="128"/>
      <c r="P304" s="128"/>
      <c r="Q304" s="128"/>
      <c r="R304" s="128"/>
      <c r="S304" s="128"/>
    </row>
    <row r="305" customFormat="false" ht="12.75" hidden="false" customHeight="false" outlineLevel="0" collapsed="false">
      <c r="D305" s="128"/>
      <c r="E305" s="128"/>
      <c r="F305" s="128"/>
      <c r="G305" s="128"/>
      <c r="H305" s="128"/>
      <c r="I305" s="128"/>
      <c r="J305" s="128"/>
      <c r="K305" s="128"/>
      <c r="L305" s="128"/>
      <c r="M305" s="128"/>
      <c r="N305" s="128"/>
      <c r="O305" s="128"/>
      <c r="P305" s="128"/>
      <c r="Q305" s="128"/>
      <c r="R305" s="128"/>
      <c r="S305" s="128"/>
    </row>
    <row r="306" customFormat="false" ht="12.75" hidden="false" customHeight="false" outlineLevel="0" collapsed="false">
      <c r="D306" s="128"/>
      <c r="E306" s="128"/>
      <c r="F306" s="128"/>
      <c r="G306" s="128"/>
      <c r="H306" s="128"/>
      <c r="I306" s="128"/>
      <c r="J306" s="128"/>
      <c r="K306" s="128"/>
      <c r="L306" s="128"/>
      <c r="M306" s="128"/>
      <c r="N306" s="128"/>
      <c r="O306" s="128"/>
      <c r="P306" s="128"/>
      <c r="Q306" s="128"/>
      <c r="R306" s="128"/>
      <c r="S306" s="128"/>
    </row>
    <row r="307" customFormat="false" ht="12.75" hidden="false" customHeight="false" outlineLevel="0" collapsed="false">
      <c r="D307" s="128"/>
      <c r="E307" s="128"/>
      <c r="F307" s="128"/>
      <c r="G307" s="128"/>
      <c r="H307" s="128"/>
      <c r="I307" s="128"/>
      <c r="J307" s="128"/>
      <c r="K307" s="128"/>
      <c r="L307" s="128"/>
      <c r="M307" s="128"/>
      <c r="N307" s="128"/>
      <c r="O307" s="128"/>
      <c r="P307" s="128"/>
      <c r="Q307" s="128"/>
      <c r="R307" s="128"/>
      <c r="S307" s="128"/>
    </row>
    <row r="308" customFormat="false" ht="12.75" hidden="false" customHeight="false" outlineLevel="0" collapsed="false">
      <c r="D308" s="128"/>
      <c r="E308" s="128"/>
      <c r="F308" s="128"/>
      <c r="G308" s="128"/>
      <c r="H308" s="128"/>
      <c r="I308" s="128"/>
      <c r="J308" s="128"/>
      <c r="K308" s="128"/>
      <c r="L308" s="128"/>
      <c r="M308" s="128"/>
      <c r="N308" s="128"/>
      <c r="O308" s="128"/>
      <c r="P308" s="128"/>
      <c r="Q308" s="128"/>
      <c r="R308" s="128"/>
      <c r="S308" s="128"/>
    </row>
    <row r="309" customFormat="false" ht="12.75" hidden="false" customHeight="false" outlineLevel="0" collapsed="false">
      <c r="D309" s="128"/>
      <c r="E309" s="128"/>
      <c r="F309" s="128"/>
      <c r="G309" s="128"/>
      <c r="H309" s="128"/>
      <c r="I309" s="128"/>
      <c r="J309" s="128"/>
      <c r="K309" s="128"/>
      <c r="L309" s="128"/>
      <c r="M309" s="128"/>
      <c r="N309" s="128"/>
      <c r="O309" s="128"/>
      <c r="P309" s="128"/>
      <c r="Q309" s="128"/>
      <c r="R309" s="128"/>
      <c r="S309" s="128"/>
    </row>
    <row r="310" customFormat="false" ht="12.75" hidden="false" customHeight="false" outlineLevel="0" collapsed="false">
      <c r="D310" s="128"/>
      <c r="E310" s="128"/>
      <c r="F310" s="128"/>
      <c r="G310" s="128"/>
      <c r="H310" s="128"/>
      <c r="I310" s="128"/>
      <c r="J310" s="128"/>
      <c r="K310" s="128"/>
      <c r="L310" s="128"/>
      <c r="M310" s="128"/>
      <c r="N310" s="128"/>
      <c r="O310" s="128"/>
      <c r="P310" s="128"/>
      <c r="Q310" s="128"/>
      <c r="R310" s="128"/>
      <c r="S310" s="128"/>
    </row>
    <row r="311" customFormat="false" ht="12.75" hidden="false" customHeight="false" outlineLevel="0" collapsed="false">
      <c r="D311" s="128"/>
      <c r="E311" s="128"/>
      <c r="F311" s="128"/>
      <c r="G311" s="128"/>
      <c r="H311" s="128"/>
      <c r="I311" s="128"/>
      <c r="J311" s="128"/>
      <c r="K311" s="128"/>
      <c r="L311" s="128"/>
      <c r="M311" s="128"/>
      <c r="N311" s="128"/>
      <c r="O311" s="128"/>
      <c r="P311" s="128"/>
      <c r="Q311" s="128"/>
      <c r="R311" s="128"/>
      <c r="S311" s="128"/>
    </row>
    <row r="312" customFormat="false" ht="12.75" hidden="false" customHeight="false" outlineLevel="0" collapsed="false">
      <c r="D312" s="128"/>
      <c r="E312" s="128"/>
      <c r="F312" s="128"/>
      <c r="G312" s="128"/>
      <c r="H312" s="128"/>
      <c r="I312" s="128"/>
      <c r="J312" s="128"/>
      <c r="K312" s="128"/>
      <c r="L312" s="128"/>
      <c r="M312" s="128"/>
      <c r="N312" s="128"/>
      <c r="O312" s="128"/>
      <c r="P312" s="128"/>
      <c r="Q312" s="128"/>
      <c r="R312" s="128"/>
      <c r="S312" s="128"/>
    </row>
    <row r="313" customFormat="false" ht="12.75" hidden="false" customHeight="false" outlineLevel="0" collapsed="false">
      <c r="D313" s="128"/>
      <c r="E313" s="128"/>
      <c r="F313" s="128"/>
      <c r="G313" s="128"/>
      <c r="H313" s="128"/>
      <c r="I313" s="128"/>
      <c r="J313" s="128"/>
      <c r="K313" s="128"/>
      <c r="L313" s="128"/>
      <c r="M313" s="128"/>
      <c r="N313" s="128"/>
      <c r="O313" s="128"/>
      <c r="P313" s="128"/>
      <c r="Q313" s="128"/>
      <c r="R313" s="128"/>
      <c r="S313" s="128"/>
    </row>
    <row r="314" customFormat="false" ht="12.75" hidden="false" customHeight="false" outlineLevel="0" collapsed="false">
      <c r="D314" s="128"/>
      <c r="E314" s="128"/>
      <c r="F314" s="128"/>
      <c r="G314" s="128"/>
      <c r="H314" s="128"/>
      <c r="I314" s="128"/>
      <c r="J314" s="128"/>
      <c r="K314" s="128"/>
      <c r="L314" s="128"/>
      <c r="M314" s="128"/>
      <c r="N314" s="128"/>
      <c r="O314" s="128"/>
      <c r="P314" s="128"/>
      <c r="Q314" s="128"/>
      <c r="R314" s="128"/>
      <c r="S314" s="128"/>
    </row>
    <row r="315" customFormat="false" ht="12.75" hidden="false" customHeight="false" outlineLevel="0" collapsed="false">
      <c r="D315" s="128"/>
      <c r="E315" s="128"/>
      <c r="F315" s="128"/>
      <c r="G315" s="128"/>
      <c r="H315" s="128"/>
      <c r="I315" s="128"/>
      <c r="J315" s="128"/>
      <c r="K315" s="128"/>
      <c r="L315" s="128"/>
      <c r="M315" s="128"/>
      <c r="N315" s="128"/>
      <c r="O315" s="128"/>
      <c r="P315" s="128"/>
      <c r="Q315" s="128"/>
      <c r="R315" s="128"/>
      <c r="S315" s="128"/>
    </row>
    <row r="316" customFormat="false" ht="12.75" hidden="false" customHeight="false" outlineLevel="0" collapsed="false">
      <c r="D316" s="128"/>
      <c r="E316" s="128"/>
      <c r="F316" s="128"/>
      <c r="G316" s="128"/>
      <c r="H316" s="128"/>
      <c r="I316" s="128"/>
      <c r="J316" s="128"/>
      <c r="K316" s="128"/>
      <c r="L316" s="128"/>
      <c r="M316" s="128"/>
      <c r="N316" s="128"/>
      <c r="O316" s="128"/>
      <c r="P316" s="128"/>
      <c r="Q316" s="128"/>
      <c r="R316" s="128"/>
      <c r="S316" s="128"/>
    </row>
    <row r="317" customFormat="false" ht="12.75" hidden="false" customHeight="false" outlineLevel="0" collapsed="false">
      <c r="D317" s="128"/>
      <c r="E317" s="128"/>
      <c r="F317" s="128"/>
      <c r="G317" s="128"/>
      <c r="H317" s="128"/>
      <c r="I317" s="128"/>
      <c r="J317" s="128"/>
      <c r="K317" s="128"/>
      <c r="L317" s="128"/>
      <c r="M317" s="128"/>
      <c r="N317" s="128"/>
      <c r="O317" s="128"/>
      <c r="P317" s="128"/>
      <c r="Q317" s="128"/>
      <c r="R317" s="128"/>
      <c r="S317" s="128"/>
    </row>
    <row r="318" customFormat="false" ht="12.75" hidden="false" customHeight="false" outlineLevel="0" collapsed="false">
      <c r="D318" s="128"/>
      <c r="E318" s="128"/>
      <c r="F318" s="128"/>
      <c r="G318" s="128"/>
      <c r="H318" s="128"/>
      <c r="I318" s="128"/>
      <c r="J318" s="128"/>
      <c r="K318" s="128"/>
      <c r="L318" s="128"/>
      <c r="M318" s="128"/>
      <c r="N318" s="128"/>
      <c r="O318" s="128"/>
      <c r="P318" s="128"/>
      <c r="Q318" s="128"/>
      <c r="R318" s="128"/>
      <c r="S318" s="128"/>
    </row>
    <row r="319" customFormat="false" ht="12.75" hidden="false" customHeight="false" outlineLevel="0" collapsed="false">
      <c r="D319" s="128"/>
      <c r="E319" s="128"/>
      <c r="F319" s="128"/>
      <c r="G319" s="128"/>
      <c r="H319" s="128"/>
      <c r="I319" s="128"/>
      <c r="J319" s="128"/>
      <c r="K319" s="128"/>
      <c r="L319" s="128"/>
      <c r="M319" s="128"/>
      <c r="N319" s="128"/>
      <c r="O319" s="128"/>
      <c r="P319" s="128"/>
      <c r="Q319" s="128"/>
      <c r="R319" s="128"/>
      <c r="S319" s="128"/>
    </row>
    <row r="320" customFormat="false" ht="12.75" hidden="false" customHeight="false" outlineLevel="0" collapsed="false">
      <c r="D320" s="128"/>
      <c r="E320" s="128"/>
      <c r="F320" s="128"/>
      <c r="G320" s="128"/>
      <c r="H320" s="128"/>
      <c r="I320" s="128"/>
      <c r="J320" s="128"/>
      <c r="K320" s="128"/>
      <c r="L320" s="128"/>
      <c r="M320" s="128"/>
      <c r="N320" s="128"/>
      <c r="O320" s="128"/>
      <c r="P320" s="128"/>
      <c r="Q320" s="128"/>
      <c r="R320" s="128"/>
      <c r="S320" s="128"/>
    </row>
    <row r="321" customFormat="false" ht="12.75" hidden="false" customHeight="false" outlineLevel="0" collapsed="false">
      <c r="D321" s="128"/>
      <c r="E321" s="128"/>
      <c r="F321" s="128"/>
      <c r="G321" s="128"/>
      <c r="H321" s="128"/>
      <c r="I321" s="128"/>
      <c r="J321" s="128"/>
      <c r="K321" s="128"/>
      <c r="L321" s="128"/>
      <c r="M321" s="128"/>
      <c r="N321" s="128"/>
      <c r="O321" s="128"/>
      <c r="P321" s="128"/>
      <c r="Q321" s="128"/>
      <c r="R321" s="128"/>
      <c r="S321" s="128"/>
    </row>
    <row r="322" customFormat="false" ht="12.75" hidden="false" customHeight="false" outlineLevel="0" collapsed="false">
      <c r="D322" s="128"/>
      <c r="E322" s="128"/>
      <c r="F322" s="128"/>
      <c r="G322" s="128"/>
      <c r="H322" s="128"/>
      <c r="I322" s="128"/>
      <c r="J322" s="128"/>
      <c r="K322" s="128"/>
      <c r="L322" s="128"/>
      <c r="M322" s="128"/>
      <c r="N322" s="128"/>
      <c r="O322" s="128"/>
      <c r="P322" s="128"/>
      <c r="Q322" s="128"/>
      <c r="R322" s="128"/>
      <c r="S322" s="128"/>
    </row>
    <row r="323" customFormat="false" ht="12.75" hidden="false" customHeight="false" outlineLevel="0" collapsed="false">
      <c r="D323" s="128"/>
      <c r="E323" s="128"/>
      <c r="F323" s="128"/>
      <c r="G323" s="128"/>
      <c r="H323" s="128"/>
      <c r="I323" s="128"/>
      <c r="J323" s="128"/>
      <c r="K323" s="128"/>
      <c r="L323" s="128"/>
      <c r="M323" s="128"/>
      <c r="N323" s="128"/>
      <c r="O323" s="128"/>
      <c r="P323" s="128"/>
      <c r="Q323" s="128"/>
      <c r="R323" s="128"/>
      <c r="S323" s="128"/>
    </row>
    <row r="324" customFormat="false" ht="12.75" hidden="false" customHeight="false" outlineLevel="0" collapsed="false">
      <c r="D324" s="128"/>
      <c r="E324" s="128"/>
      <c r="F324" s="128"/>
      <c r="G324" s="128"/>
      <c r="H324" s="128"/>
      <c r="I324" s="128"/>
      <c r="J324" s="128"/>
      <c r="K324" s="128"/>
      <c r="L324" s="128"/>
      <c r="M324" s="128"/>
      <c r="N324" s="128"/>
      <c r="O324" s="128"/>
      <c r="P324" s="128"/>
      <c r="Q324" s="128"/>
      <c r="R324" s="128"/>
      <c r="S324" s="128"/>
    </row>
    <row r="325" customFormat="false" ht="12.75" hidden="false" customHeight="false" outlineLevel="0" collapsed="false">
      <c r="D325" s="128"/>
      <c r="E325" s="128"/>
      <c r="F325" s="128"/>
      <c r="G325" s="128"/>
      <c r="H325" s="128"/>
      <c r="I325" s="128"/>
      <c r="J325" s="128"/>
      <c r="K325" s="128"/>
      <c r="L325" s="128"/>
      <c r="M325" s="128"/>
      <c r="N325" s="128"/>
      <c r="O325" s="128"/>
      <c r="P325" s="128"/>
      <c r="Q325" s="128"/>
      <c r="R325" s="128"/>
      <c r="S325" s="128"/>
    </row>
    <row r="326" customFormat="false" ht="12.75" hidden="false" customHeight="false" outlineLevel="0" collapsed="false">
      <c r="D326" s="128"/>
      <c r="E326" s="128"/>
      <c r="F326" s="128"/>
      <c r="G326" s="128"/>
      <c r="H326" s="128"/>
      <c r="I326" s="128"/>
      <c r="J326" s="128"/>
      <c r="K326" s="128"/>
      <c r="L326" s="128"/>
      <c r="M326" s="128"/>
      <c r="N326" s="128"/>
      <c r="O326" s="128"/>
      <c r="P326" s="128"/>
      <c r="Q326" s="128"/>
      <c r="R326" s="128"/>
      <c r="S326" s="128"/>
    </row>
    <row r="327" customFormat="false" ht="12.75" hidden="false" customHeight="false" outlineLevel="0" collapsed="false">
      <c r="D327" s="128"/>
      <c r="E327" s="128"/>
      <c r="F327" s="128"/>
      <c r="G327" s="128"/>
      <c r="H327" s="128"/>
      <c r="I327" s="128"/>
      <c r="J327" s="128"/>
      <c r="K327" s="128"/>
      <c r="L327" s="128"/>
      <c r="M327" s="128"/>
      <c r="N327" s="128"/>
      <c r="O327" s="128"/>
      <c r="P327" s="128"/>
      <c r="Q327" s="128"/>
      <c r="R327" s="128"/>
      <c r="S327" s="128"/>
    </row>
    <row r="328" customFormat="false" ht="12.75" hidden="false" customHeight="false" outlineLevel="0" collapsed="false">
      <c r="D328" s="128"/>
      <c r="E328" s="128"/>
      <c r="F328" s="128"/>
      <c r="G328" s="128"/>
      <c r="H328" s="128"/>
      <c r="I328" s="128"/>
      <c r="J328" s="128"/>
      <c r="K328" s="128"/>
      <c r="L328" s="128"/>
      <c r="M328" s="128"/>
      <c r="N328" s="128"/>
      <c r="O328" s="128"/>
      <c r="P328" s="128"/>
      <c r="Q328" s="128"/>
      <c r="R328" s="128"/>
      <c r="S328" s="128"/>
    </row>
    <row r="329" customFormat="false" ht="12.75" hidden="false" customHeight="false" outlineLevel="0" collapsed="false">
      <c r="D329" s="128"/>
      <c r="E329" s="128"/>
      <c r="F329" s="128"/>
      <c r="G329" s="128"/>
      <c r="H329" s="128"/>
      <c r="I329" s="128"/>
      <c r="J329" s="128"/>
      <c r="K329" s="128"/>
      <c r="L329" s="128"/>
      <c r="M329" s="128"/>
      <c r="N329" s="128"/>
      <c r="O329" s="128"/>
      <c r="P329" s="128"/>
      <c r="Q329" s="128"/>
      <c r="R329" s="128"/>
      <c r="S329" s="128"/>
    </row>
    <row r="330" customFormat="false" ht="12.75" hidden="false" customHeight="false" outlineLevel="0" collapsed="false">
      <c r="D330" s="128"/>
      <c r="E330" s="128"/>
      <c r="F330" s="128"/>
      <c r="G330" s="128"/>
      <c r="H330" s="128"/>
      <c r="I330" s="128"/>
      <c r="J330" s="128"/>
      <c r="K330" s="128"/>
      <c r="L330" s="128"/>
      <c r="M330" s="128"/>
      <c r="N330" s="128"/>
      <c r="O330" s="128"/>
      <c r="P330" s="128"/>
      <c r="Q330" s="128"/>
      <c r="R330" s="128"/>
      <c r="S330" s="128"/>
    </row>
    <row r="331" customFormat="false" ht="12.75" hidden="false" customHeight="false" outlineLevel="0" collapsed="false">
      <c r="D331" s="128"/>
      <c r="E331" s="128"/>
      <c r="F331" s="128"/>
      <c r="G331" s="128"/>
      <c r="H331" s="128"/>
      <c r="I331" s="128"/>
      <c r="J331" s="128"/>
      <c r="K331" s="128"/>
      <c r="L331" s="128"/>
      <c r="M331" s="128"/>
      <c r="N331" s="128"/>
      <c r="O331" s="128"/>
      <c r="P331" s="128"/>
      <c r="Q331" s="128"/>
      <c r="R331" s="128"/>
      <c r="S331" s="128"/>
    </row>
    <row r="332" customFormat="false" ht="12.75" hidden="false" customHeight="false" outlineLevel="0" collapsed="false">
      <c r="D332" s="128"/>
      <c r="E332" s="128"/>
      <c r="F332" s="128"/>
      <c r="G332" s="128"/>
      <c r="H332" s="128"/>
      <c r="I332" s="128"/>
      <c r="J332" s="128"/>
      <c r="K332" s="128"/>
      <c r="L332" s="128"/>
      <c r="M332" s="128"/>
      <c r="N332" s="128"/>
      <c r="O332" s="128"/>
      <c r="P332" s="128"/>
      <c r="Q332" s="128"/>
      <c r="R332" s="128"/>
      <c r="S332" s="128"/>
    </row>
    <row r="333" customFormat="false" ht="12.75" hidden="false" customHeight="false" outlineLevel="0" collapsed="false">
      <c r="D333" s="128"/>
      <c r="E333" s="128"/>
      <c r="F333" s="128"/>
      <c r="G333" s="128"/>
      <c r="H333" s="128"/>
      <c r="I333" s="128"/>
      <c r="J333" s="128"/>
      <c r="K333" s="128"/>
      <c r="L333" s="128"/>
      <c r="M333" s="128"/>
      <c r="N333" s="128"/>
      <c r="O333" s="128"/>
      <c r="P333" s="128"/>
      <c r="Q333" s="128"/>
      <c r="R333" s="128"/>
      <c r="S333" s="128"/>
    </row>
    <row r="334" customFormat="false" ht="12.75" hidden="false" customHeight="false" outlineLevel="0" collapsed="false">
      <c r="D334" s="128"/>
      <c r="E334" s="128"/>
      <c r="F334" s="128"/>
      <c r="G334" s="128"/>
      <c r="H334" s="128"/>
      <c r="I334" s="128"/>
      <c r="J334" s="128"/>
      <c r="K334" s="128"/>
      <c r="L334" s="128"/>
      <c r="M334" s="128"/>
      <c r="N334" s="128"/>
      <c r="O334" s="128"/>
      <c r="P334" s="128"/>
      <c r="Q334" s="128"/>
      <c r="R334" s="128"/>
      <c r="S334" s="128"/>
    </row>
    <row r="335" customFormat="false" ht="12.75" hidden="false" customHeight="false" outlineLevel="0" collapsed="false">
      <c r="D335" s="128"/>
      <c r="E335" s="128"/>
      <c r="F335" s="128"/>
      <c r="G335" s="128"/>
      <c r="H335" s="128"/>
      <c r="I335" s="128"/>
      <c r="J335" s="128"/>
      <c r="K335" s="128"/>
      <c r="L335" s="128"/>
      <c r="M335" s="128"/>
      <c r="N335" s="128"/>
      <c r="O335" s="128"/>
      <c r="P335" s="128"/>
      <c r="Q335" s="128"/>
      <c r="R335" s="128"/>
      <c r="S335" s="128"/>
    </row>
    <row r="336" customFormat="false" ht="12.75" hidden="false" customHeight="false" outlineLevel="0" collapsed="false">
      <c r="D336" s="128"/>
      <c r="E336" s="128"/>
      <c r="F336" s="128"/>
      <c r="G336" s="128"/>
      <c r="H336" s="128"/>
      <c r="I336" s="128"/>
      <c r="J336" s="128"/>
      <c r="K336" s="128"/>
      <c r="L336" s="128"/>
      <c r="M336" s="128"/>
      <c r="N336" s="128"/>
      <c r="O336" s="128"/>
      <c r="P336" s="128"/>
      <c r="Q336" s="128"/>
      <c r="R336" s="128"/>
      <c r="S336" s="128"/>
    </row>
    <row r="337" customFormat="false" ht="12.75" hidden="false" customHeight="false" outlineLevel="0" collapsed="false">
      <c r="D337" s="128"/>
      <c r="E337" s="128"/>
      <c r="F337" s="128"/>
      <c r="G337" s="128"/>
      <c r="H337" s="128"/>
      <c r="I337" s="128"/>
      <c r="J337" s="128"/>
      <c r="K337" s="128"/>
      <c r="L337" s="128"/>
      <c r="M337" s="128"/>
      <c r="N337" s="128"/>
      <c r="O337" s="128"/>
      <c r="P337" s="128"/>
      <c r="Q337" s="128"/>
      <c r="R337" s="128"/>
      <c r="S337" s="128"/>
    </row>
    <row r="338" customFormat="false" ht="12.75" hidden="false" customHeight="false" outlineLevel="0" collapsed="false">
      <c r="D338" s="128"/>
      <c r="E338" s="128"/>
      <c r="F338" s="128"/>
      <c r="G338" s="128"/>
      <c r="H338" s="128"/>
      <c r="I338" s="128"/>
      <c r="J338" s="128"/>
      <c r="K338" s="128"/>
      <c r="L338" s="128"/>
      <c r="M338" s="128"/>
      <c r="N338" s="128"/>
      <c r="O338" s="128"/>
      <c r="P338" s="128"/>
      <c r="Q338" s="128"/>
      <c r="R338" s="128"/>
      <c r="S338" s="128"/>
    </row>
    <row r="339" customFormat="false" ht="12.75" hidden="false" customHeight="false" outlineLevel="0" collapsed="false">
      <c r="D339" s="128"/>
      <c r="E339" s="128"/>
      <c r="F339" s="128"/>
      <c r="G339" s="128"/>
      <c r="H339" s="128"/>
      <c r="I339" s="128"/>
      <c r="J339" s="128"/>
      <c r="K339" s="128"/>
      <c r="L339" s="128"/>
      <c r="M339" s="128"/>
      <c r="N339" s="128"/>
      <c r="O339" s="128"/>
      <c r="P339" s="128"/>
      <c r="Q339" s="128"/>
      <c r="R339" s="128"/>
      <c r="S339" s="128"/>
    </row>
    <row r="340" customFormat="false" ht="12.75" hidden="false" customHeight="false" outlineLevel="0" collapsed="false">
      <c r="D340" s="128"/>
      <c r="E340" s="128"/>
      <c r="F340" s="128"/>
      <c r="G340" s="128"/>
      <c r="H340" s="128"/>
      <c r="I340" s="128"/>
      <c r="J340" s="128"/>
      <c r="K340" s="128"/>
      <c r="L340" s="128"/>
      <c r="M340" s="128"/>
      <c r="N340" s="128"/>
      <c r="O340" s="128"/>
      <c r="P340" s="128"/>
      <c r="Q340" s="128"/>
      <c r="R340" s="128"/>
      <c r="S340" s="128"/>
    </row>
    <row r="341" customFormat="false" ht="12.75" hidden="false" customHeight="false" outlineLevel="0" collapsed="false">
      <c r="D341" s="128"/>
      <c r="E341" s="128"/>
      <c r="F341" s="128"/>
      <c r="G341" s="128"/>
      <c r="H341" s="128"/>
      <c r="I341" s="128"/>
      <c r="J341" s="128"/>
      <c r="K341" s="128"/>
      <c r="L341" s="128"/>
      <c r="M341" s="128"/>
      <c r="N341" s="128"/>
      <c r="O341" s="128"/>
      <c r="P341" s="128"/>
      <c r="Q341" s="128"/>
      <c r="R341" s="128"/>
      <c r="S341" s="128"/>
    </row>
    <row r="342" customFormat="false" ht="12.75" hidden="false" customHeight="false" outlineLevel="0" collapsed="false">
      <c r="D342" s="128"/>
      <c r="E342" s="128"/>
      <c r="F342" s="128"/>
      <c r="G342" s="128"/>
      <c r="H342" s="128"/>
      <c r="I342" s="128"/>
      <c r="J342" s="128"/>
      <c r="K342" s="128"/>
      <c r="L342" s="128"/>
      <c r="M342" s="128"/>
      <c r="N342" s="128"/>
      <c r="O342" s="128"/>
      <c r="P342" s="128"/>
      <c r="Q342" s="128"/>
      <c r="R342" s="128"/>
      <c r="S342" s="128"/>
    </row>
    <row r="343" customFormat="false" ht="12.75" hidden="false" customHeight="false" outlineLevel="0" collapsed="false">
      <c r="D343" s="128"/>
      <c r="E343" s="128"/>
      <c r="F343" s="128"/>
      <c r="G343" s="128"/>
      <c r="H343" s="128"/>
      <c r="I343" s="128"/>
      <c r="J343" s="128"/>
      <c r="K343" s="128"/>
      <c r="L343" s="128"/>
      <c r="M343" s="128"/>
      <c r="N343" s="128"/>
      <c r="O343" s="128"/>
      <c r="P343" s="128"/>
      <c r="Q343" s="128"/>
      <c r="R343" s="128"/>
      <c r="S343" s="128"/>
    </row>
    <row r="344" customFormat="false" ht="12.75" hidden="false" customHeight="false" outlineLevel="0" collapsed="false">
      <c r="D344" s="128"/>
      <c r="E344" s="128"/>
      <c r="F344" s="128"/>
      <c r="G344" s="128"/>
      <c r="H344" s="128"/>
      <c r="I344" s="128"/>
      <c r="J344" s="128"/>
      <c r="K344" s="128"/>
      <c r="L344" s="128"/>
      <c r="M344" s="128"/>
      <c r="N344" s="128"/>
      <c r="O344" s="128"/>
      <c r="P344" s="128"/>
      <c r="Q344" s="128"/>
      <c r="R344" s="128"/>
      <c r="S344" s="128"/>
    </row>
    <row r="345" customFormat="false" ht="12.75" hidden="false" customHeight="false" outlineLevel="0" collapsed="false">
      <c r="D345" s="128"/>
      <c r="E345" s="128"/>
      <c r="F345" s="128"/>
      <c r="G345" s="128"/>
      <c r="H345" s="128"/>
      <c r="I345" s="128"/>
      <c r="J345" s="128"/>
      <c r="K345" s="128"/>
      <c r="L345" s="128"/>
      <c r="M345" s="128"/>
      <c r="N345" s="128"/>
      <c r="O345" s="128"/>
      <c r="P345" s="128"/>
      <c r="Q345" s="128"/>
      <c r="R345" s="128"/>
      <c r="S345" s="128"/>
    </row>
    <row r="346" customFormat="false" ht="12.75" hidden="false" customHeight="false" outlineLevel="0" collapsed="false">
      <c r="D346" s="128"/>
      <c r="E346" s="128"/>
      <c r="F346" s="128"/>
      <c r="G346" s="128"/>
      <c r="H346" s="128"/>
      <c r="I346" s="128"/>
      <c r="J346" s="128"/>
      <c r="K346" s="128"/>
      <c r="L346" s="128"/>
      <c r="M346" s="128"/>
      <c r="N346" s="128"/>
      <c r="O346" s="128"/>
      <c r="P346" s="128"/>
      <c r="Q346" s="128"/>
      <c r="R346" s="128"/>
      <c r="S346" s="128"/>
    </row>
    <row r="347" customFormat="false" ht="12.75" hidden="false" customHeight="false" outlineLevel="0" collapsed="false">
      <c r="D347" s="128"/>
      <c r="E347" s="128"/>
      <c r="F347" s="128"/>
      <c r="G347" s="128"/>
      <c r="H347" s="128"/>
      <c r="I347" s="128"/>
      <c r="J347" s="128"/>
      <c r="K347" s="128"/>
      <c r="L347" s="128"/>
      <c r="M347" s="128"/>
      <c r="N347" s="128"/>
      <c r="O347" s="128"/>
      <c r="P347" s="128"/>
      <c r="Q347" s="128"/>
      <c r="R347" s="128"/>
      <c r="S347" s="128"/>
    </row>
    <row r="348" customFormat="false" ht="12.75" hidden="false" customHeight="false" outlineLevel="0" collapsed="false">
      <c r="D348" s="128"/>
      <c r="E348" s="128"/>
      <c r="F348" s="128"/>
      <c r="G348" s="128"/>
      <c r="H348" s="128"/>
      <c r="I348" s="128"/>
      <c r="J348" s="128"/>
      <c r="K348" s="128"/>
      <c r="L348" s="128"/>
      <c r="M348" s="128"/>
      <c r="N348" s="128"/>
      <c r="O348" s="128"/>
      <c r="P348" s="128"/>
      <c r="Q348" s="128"/>
      <c r="R348" s="128"/>
      <c r="S348" s="128"/>
    </row>
    <row r="349" customFormat="false" ht="12.75" hidden="false" customHeight="false" outlineLevel="0" collapsed="false">
      <c r="D349" s="128"/>
      <c r="E349" s="128"/>
      <c r="F349" s="128"/>
      <c r="G349" s="128"/>
      <c r="H349" s="128"/>
      <c r="I349" s="128"/>
      <c r="J349" s="128"/>
      <c r="K349" s="128"/>
      <c r="L349" s="128"/>
      <c r="M349" s="128"/>
      <c r="N349" s="128"/>
      <c r="O349" s="128"/>
      <c r="P349" s="128"/>
      <c r="Q349" s="128"/>
      <c r="R349" s="128"/>
      <c r="S349" s="128"/>
    </row>
    <row r="350" customFormat="false" ht="12.75" hidden="false" customHeight="false" outlineLevel="0" collapsed="false">
      <c r="D350" s="128"/>
      <c r="E350" s="128"/>
      <c r="F350" s="128"/>
      <c r="G350" s="128"/>
      <c r="H350" s="128"/>
      <c r="I350" s="128"/>
      <c r="J350" s="128"/>
      <c r="K350" s="128"/>
      <c r="L350" s="128"/>
      <c r="M350" s="128"/>
      <c r="N350" s="128"/>
      <c r="O350" s="128"/>
      <c r="P350" s="128"/>
      <c r="Q350" s="128"/>
      <c r="R350" s="128"/>
      <c r="S350" s="128"/>
    </row>
    <row r="351" customFormat="false" ht="12.75" hidden="false" customHeight="false" outlineLevel="0" collapsed="false">
      <c r="D351" s="128"/>
      <c r="E351" s="128"/>
      <c r="F351" s="128"/>
      <c r="G351" s="128"/>
      <c r="H351" s="128"/>
      <c r="I351" s="128"/>
      <c r="J351" s="128"/>
      <c r="K351" s="128"/>
      <c r="L351" s="128"/>
      <c r="M351" s="128"/>
      <c r="N351" s="128"/>
      <c r="O351" s="128"/>
      <c r="P351" s="128"/>
      <c r="Q351" s="128"/>
      <c r="R351" s="128"/>
      <c r="S351" s="128"/>
    </row>
    <row r="352" customFormat="false" ht="12.75" hidden="false" customHeight="false" outlineLevel="0" collapsed="false">
      <c r="D352" s="128"/>
      <c r="E352" s="128"/>
      <c r="F352" s="128"/>
      <c r="G352" s="128"/>
      <c r="H352" s="128"/>
      <c r="I352" s="128"/>
      <c r="J352" s="128"/>
      <c r="K352" s="128"/>
      <c r="L352" s="128"/>
      <c r="M352" s="128"/>
      <c r="N352" s="128"/>
      <c r="O352" s="128"/>
      <c r="P352" s="128"/>
      <c r="Q352" s="128"/>
      <c r="R352" s="128"/>
      <c r="S352" s="128"/>
    </row>
    <row r="353" customFormat="false" ht="12.75" hidden="false" customHeight="false" outlineLevel="0" collapsed="false">
      <c r="D353" s="128"/>
      <c r="E353" s="128"/>
      <c r="F353" s="128"/>
      <c r="G353" s="128"/>
      <c r="H353" s="128"/>
      <c r="I353" s="128"/>
      <c r="J353" s="128"/>
      <c r="K353" s="128"/>
      <c r="L353" s="128"/>
      <c r="M353" s="128"/>
      <c r="N353" s="128"/>
      <c r="O353" s="128"/>
      <c r="P353" s="128"/>
      <c r="Q353" s="128"/>
      <c r="R353" s="128"/>
      <c r="S353" s="128"/>
    </row>
    <row r="354" customFormat="false" ht="12.75" hidden="false" customHeight="false" outlineLevel="0" collapsed="false">
      <c r="D354" s="128"/>
      <c r="E354" s="128"/>
      <c r="F354" s="128"/>
      <c r="G354" s="128"/>
      <c r="H354" s="128"/>
      <c r="I354" s="128"/>
      <c r="J354" s="128"/>
      <c r="K354" s="128"/>
      <c r="L354" s="128"/>
      <c r="M354" s="128"/>
      <c r="N354" s="128"/>
      <c r="O354" s="128"/>
      <c r="P354" s="128"/>
      <c r="Q354" s="128"/>
      <c r="R354" s="128"/>
      <c r="S354" s="128"/>
    </row>
    <row r="355" customFormat="false" ht="12.75" hidden="false" customHeight="false" outlineLevel="0" collapsed="false">
      <c r="D355" s="128"/>
      <c r="E355" s="128"/>
      <c r="F355" s="128"/>
      <c r="G355" s="128"/>
      <c r="H355" s="128"/>
      <c r="I355" s="128"/>
      <c r="J355" s="128"/>
      <c r="K355" s="128"/>
      <c r="L355" s="128"/>
      <c r="M355" s="128"/>
      <c r="N355" s="128"/>
      <c r="O355" s="128"/>
      <c r="P355" s="128"/>
      <c r="Q355" s="128"/>
      <c r="R355" s="128"/>
      <c r="S355" s="128"/>
    </row>
    <row r="356" customFormat="false" ht="12.75" hidden="false" customHeight="false" outlineLevel="0" collapsed="false">
      <c r="D356" s="128"/>
      <c r="E356" s="128"/>
      <c r="F356" s="128"/>
      <c r="G356" s="128"/>
      <c r="H356" s="128"/>
      <c r="I356" s="128"/>
      <c r="J356" s="128"/>
      <c r="K356" s="128"/>
      <c r="L356" s="128"/>
      <c r="M356" s="128"/>
      <c r="N356" s="128"/>
      <c r="O356" s="128"/>
      <c r="P356" s="128"/>
      <c r="Q356" s="128"/>
      <c r="R356" s="128"/>
      <c r="S356" s="128"/>
    </row>
    <row r="357" customFormat="false" ht="12.75" hidden="false" customHeight="false" outlineLevel="0" collapsed="false">
      <c r="D357" s="128"/>
      <c r="E357" s="128"/>
      <c r="F357" s="128"/>
      <c r="G357" s="128"/>
      <c r="H357" s="128"/>
      <c r="I357" s="128"/>
      <c r="J357" s="128"/>
      <c r="K357" s="128"/>
      <c r="L357" s="128"/>
      <c r="M357" s="128"/>
      <c r="N357" s="128"/>
      <c r="O357" s="128"/>
      <c r="P357" s="128"/>
      <c r="Q357" s="128"/>
      <c r="R357" s="128"/>
      <c r="S357" s="128"/>
    </row>
    <row r="358" customFormat="false" ht="12.75" hidden="false" customHeight="false" outlineLevel="0" collapsed="false">
      <c r="D358" s="128"/>
      <c r="E358" s="128"/>
      <c r="F358" s="128"/>
      <c r="G358" s="128"/>
      <c r="H358" s="128"/>
      <c r="I358" s="128"/>
      <c r="J358" s="128"/>
      <c r="K358" s="128"/>
      <c r="L358" s="128"/>
      <c r="M358" s="128"/>
      <c r="N358" s="128"/>
      <c r="O358" s="128"/>
      <c r="P358" s="128"/>
      <c r="Q358" s="128"/>
      <c r="R358" s="128"/>
      <c r="S358" s="128"/>
    </row>
    <row r="359" customFormat="false" ht="12.75" hidden="false" customHeight="false" outlineLevel="0" collapsed="false">
      <c r="D359" s="128"/>
      <c r="E359" s="128"/>
      <c r="F359" s="128"/>
      <c r="G359" s="128"/>
      <c r="H359" s="128"/>
      <c r="I359" s="128"/>
      <c r="J359" s="128"/>
      <c r="K359" s="128"/>
      <c r="L359" s="128"/>
      <c r="M359" s="128"/>
      <c r="N359" s="128"/>
      <c r="O359" s="128"/>
      <c r="P359" s="128"/>
      <c r="Q359" s="128"/>
      <c r="R359" s="128"/>
      <c r="S359" s="128"/>
    </row>
    <row r="360" customFormat="false" ht="12.75" hidden="false" customHeight="false" outlineLevel="0" collapsed="false">
      <c r="D360" s="128"/>
      <c r="E360" s="128"/>
      <c r="F360" s="128"/>
      <c r="G360" s="128"/>
      <c r="H360" s="128"/>
      <c r="I360" s="128"/>
      <c r="J360" s="128"/>
      <c r="K360" s="128"/>
      <c r="L360" s="128"/>
      <c r="M360" s="128"/>
      <c r="N360" s="128"/>
      <c r="O360" s="128"/>
      <c r="P360" s="128"/>
      <c r="Q360" s="128"/>
      <c r="R360" s="128"/>
      <c r="S360" s="128"/>
    </row>
    <row r="361" customFormat="false" ht="12.75" hidden="false" customHeight="false" outlineLevel="0" collapsed="false">
      <c r="D361" s="128"/>
      <c r="E361" s="128"/>
      <c r="F361" s="128"/>
      <c r="G361" s="128"/>
      <c r="H361" s="128"/>
      <c r="I361" s="128"/>
      <c r="J361" s="128"/>
      <c r="K361" s="128"/>
      <c r="L361" s="128"/>
      <c r="M361" s="128"/>
      <c r="N361" s="128"/>
      <c r="O361" s="128"/>
      <c r="P361" s="128"/>
      <c r="Q361" s="128"/>
      <c r="R361" s="128"/>
      <c r="S361" s="128"/>
    </row>
    <row r="362" customFormat="false" ht="12.75" hidden="false" customHeight="false" outlineLevel="0" collapsed="false">
      <c r="D362" s="128"/>
      <c r="E362" s="128"/>
      <c r="F362" s="128"/>
      <c r="G362" s="128"/>
      <c r="H362" s="128"/>
      <c r="I362" s="128"/>
      <c r="J362" s="128"/>
      <c r="K362" s="128"/>
      <c r="L362" s="128"/>
      <c r="M362" s="128"/>
      <c r="N362" s="128"/>
      <c r="O362" s="128"/>
      <c r="P362" s="128"/>
      <c r="Q362" s="128"/>
      <c r="R362" s="128"/>
      <c r="S362" s="128"/>
    </row>
    <row r="363" customFormat="false" ht="12.75" hidden="false" customHeight="false" outlineLevel="0" collapsed="false">
      <c r="D363" s="128"/>
      <c r="E363" s="128"/>
      <c r="F363" s="128"/>
      <c r="G363" s="128"/>
      <c r="H363" s="128"/>
      <c r="I363" s="128"/>
      <c r="J363" s="128"/>
      <c r="K363" s="128"/>
      <c r="L363" s="128"/>
      <c r="M363" s="128"/>
      <c r="N363" s="128"/>
      <c r="O363" s="128"/>
      <c r="P363" s="128"/>
      <c r="Q363" s="128"/>
      <c r="R363" s="128"/>
      <c r="S363" s="128"/>
    </row>
    <row r="364" customFormat="false" ht="12.75" hidden="false" customHeight="false" outlineLevel="0" collapsed="false">
      <c r="D364" s="128"/>
      <c r="E364" s="128"/>
      <c r="F364" s="128"/>
      <c r="G364" s="128"/>
      <c r="H364" s="128"/>
      <c r="I364" s="128"/>
      <c r="J364" s="128"/>
      <c r="K364" s="128"/>
      <c r="L364" s="128"/>
      <c r="M364" s="128"/>
      <c r="N364" s="128"/>
      <c r="O364" s="128"/>
      <c r="P364" s="128"/>
      <c r="Q364" s="128"/>
      <c r="R364" s="128"/>
      <c r="S364" s="128"/>
    </row>
    <row r="365" customFormat="false" ht="12.75" hidden="false" customHeight="false" outlineLevel="0" collapsed="false">
      <c r="D365" s="128"/>
      <c r="E365" s="128"/>
      <c r="F365" s="128"/>
      <c r="G365" s="128"/>
      <c r="H365" s="128"/>
      <c r="I365" s="128"/>
      <c r="J365" s="128"/>
      <c r="K365" s="128"/>
      <c r="L365" s="128"/>
      <c r="M365" s="128"/>
      <c r="N365" s="128"/>
      <c r="O365" s="128"/>
      <c r="P365" s="128"/>
      <c r="Q365" s="128"/>
      <c r="R365" s="128"/>
      <c r="S365" s="128"/>
    </row>
    <row r="366" customFormat="false" ht="12.75" hidden="false" customHeight="false" outlineLevel="0" collapsed="false">
      <c r="D366" s="128"/>
      <c r="E366" s="128"/>
      <c r="F366" s="128"/>
      <c r="G366" s="128"/>
      <c r="H366" s="128"/>
      <c r="I366" s="128"/>
      <c r="J366" s="128"/>
      <c r="K366" s="128"/>
      <c r="L366" s="128"/>
      <c r="M366" s="128"/>
      <c r="N366" s="128"/>
      <c r="O366" s="128"/>
      <c r="P366" s="128"/>
      <c r="Q366" s="128"/>
      <c r="R366" s="128"/>
      <c r="S366" s="128"/>
    </row>
    <row r="367" customFormat="false" ht="12.75" hidden="false" customHeight="false" outlineLevel="0" collapsed="false">
      <c r="D367" s="128"/>
      <c r="E367" s="128"/>
      <c r="F367" s="128"/>
      <c r="G367" s="128"/>
      <c r="H367" s="128"/>
      <c r="I367" s="128"/>
      <c r="J367" s="128"/>
      <c r="K367" s="128"/>
      <c r="L367" s="128"/>
      <c r="M367" s="128"/>
      <c r="N367" s="128"/>
      <c r="O367" s="128"/>
      <c r="P367" s="128"/>
      <c r="Q367" s="128"/>
      <c r="R367" s="128"/>
      <c r="S367" s="128"/>
    </row>
    <row r="368" customFormat="false" ht="12.75" hidden="false" customHeight="false" outlineLevel="0" collapsed="false">
      <c r="D368" s="128"/>
      <c r="E368" s="128"/>
      <c r="F368" s="128"/>
      <c r="G368" s="128"/>
      <c r="H368" s="128"/>
      <c r="I368" s="128"/>
      <c r="J368" s="128"/>
      <c r="K368" s="128"/>
      <c r="L368" s="128"/>
      <c r="M368" s="128"/>
      <c r="N368" s="128"/>
      <c r="O368" s="128"/>
      <c r="P368" s="128"/>
      <c r="Q368" s="128"/>
      <c r="R368" s="128"/>
      <c r="S368" s="128"/>
    </row>
    <row r="369" customFormat="false" ht="12.75" hidden="false" customHeight="false" outlineLevel="0" collapsed="false">
      <c r="D369" s="128"/>
      <c r="E369" s="128"/>
      <c r="F369" s="128"/>
      <c r="G369" s="128"/>
      <c r="H369" s="128"/>
      <c r="I369" s="128"/>
      <c r="J369" s="128"/>
      <c r="K369" s="128"/>
      <c r="L369" s="128"/>
      <c r="M369" s="128"/>
      <c r="N369" s="128"/>
      <c r="O369" s="128"/>
      <c r="P369" s="128"/>
      <c r="Q369" s="128"/>
      <c r="R369" s="128"/>
      <c r="S369" s="128"/>
    </row>
    <row r="370" customFormat="false" ht="12.75" hidden="false" customHeight="false" outlineLevel="0" collapsed="false">
      <c r="D370" s="128"/>
      <c r="E370" s="128"/>
      <c r="F370" s="128"/>
      <c r="G370" s="128"/>
      <c r="H370" s="128"/>
      <c r="I370" s="128"/>
      <c r="J370" s="128"/>
      <c r="K370" s="128"/>
      <c r="L370" s="128"/>
      <c r="M370" s="128"/>
      <c r="N370" s="128"/>
      <c r="O370" s="128"/>
      <c r="P370" s="128"/>
      <c r="Q370" s="128"/>
      <c r="R370" s="128"/>
      <c r="S370" s="128"/>
    </row>
    <row r="371" customFormat="false" ht="12.75" hidden="false" customHeight="false" outlineLevel="0" collapsed="false">
      <c r="D371" s="128"/>
      <c r="E371" s="128"/>
      <c r="F371" s="128"/>
      <c r="G371" s="128"/>
      <c r="H371" s="128"/>
      <c r="I371" s="128"/>
      <c r="J371" s="128"/>
      <c r="K371" s="128"/>
      <c r="L371" s="128"/>
      <c r="M371" s="128"/>
      <c r="N371" s="128"/>
      <c r="O371" s="128"/>
      <c r="P371" s="128"/>
      <c r="Q371" s="128"/>
      <c r="R371" s="128"/>
      <c r="S371" s="128"/>
    </row>
    <row r="372" customFormat="false" ht="12.75" hidden="false" customHeight="false" outlineLevel="0" collapsed="false">
      <c r="D372" s="128"/>
      <c r="E372" s="128"/>
      <c r="F372" s="128"/>
      <c r="G372" s="128"/>
      <c r="H372" s="128"/>
      <c r="I372" s="128"/>
      <c r="J372" s="128"/>
      <c r="K372" s="128"/>
      <c r="L372" s="128"/>
      <c r="M372" s="128"/>
      <c r="N372" s="128"/>
      <c r="O372" s="128"/>
      <c r="P372" s="128"/>
      <c r="Q372" s="128"/>
      <c r="R372" s="128"/>
      <c r="S372" s="128"/>
    </row>
    <row r="373" customFormat="false" ht="12.75" hidden="false" customHeight="false" outlineLevel="0" collapsed="false">
      <c r="D373" s="128"/>
      <c r="E373" s="128"/>
      <c r="F373" s="128"/>
      <c r="G373" s="128"/>
      <c r="H373" s="128"/>
      <c r="I373" s="128"/>
      <c r="J373" s="128"/>
      <c r="K373" s="128"/>
      <c r="L373" s="128"/>
      <c r="M373" s="128"/>
      <c r="N373" s="128"/>
      <c r="O373" s="128"/>
      <c r="P373" s="128"/>
      <c r="Q373" s="128"/>
      <c r="R373" s="128"/>
      <c r="S373" s="128"/>
    </row>
    <row r="374" customFormat="false" ht="12.75" hidden="false" customHeight="false" outlineLevel="0" collapsed="false">
      <c r="D374" s="128"/>
      <c r="E374" s="128"/>
      <c r="F374" s="128"/>
      <c r="G374" s="128"/>
      <c r="H374" s="128"/>
      <c r="I374" s="128"/>
      <c r="J374" s="128"/>
      <c r="K374" s="128"/>
      <c r="L374" s="128"/>
      <c r="M374" s="128"/>
      <c r="N374" s="128"/>
      <c r="O374" s="128"/>
      <c r="P374" s="128"/>
      <c r="Q374" s="128"/>
      <c r="R374" s="128"/>
      <c r="S374" s="128"/>
    </row>
    <row r="375" customFormat="false" ht="12.75" hidden="false" customHeight="false" outlineLevel="0" collapsed="false">
      <c r="D375" s="128"/>
      <c r="E375" s="128"/>
      <c r="F375" s="128"/>
      <c r="G375" s="128"/>
      <c r="H375" s="128"/>
      <c r="I375" s="128"/>
      <c r="J375" s="128"/>
      <c r="K375" s="128"/>
      <c r="L375" s="128"/>
      <c r="M375" s="128"/>
      <c r="N375" s="128"/>
      <c r="O375" s="128"/>
      <c r="P375" s="128"/>
      <c r="Q375" s="128"/>
      <c r="R375" s="128"/>
      <c r="S375" s="128"/>
    </row>
    <row r="376" customFormat="false" ht="12.75" hidden="false" customHeight="false" outlineLevel="0" collapsed="false">
      <c r="D376" s="128"/>
      <c r="E376" s="128"/>
      <c r="F376" s="128"/>
      <c r="G376" s="128"/>
      <c r="H376" s="128"/>
      <c r="I376" s="128"/>
      <c r="J376" s="128"/>
      <c r="K376" s="128"/>
      <c r="L376" s="128"/>
      <c r="M376" s="128"/>
      <c r="N376" s="128"/>
      <c r="O376" s="128"/>
      <c r="P376" s="128"/>
      <c r="Q376" s="128"/>
      <c r="R376" s="128"/>
      <c r="S376" s="128"/>
    </row>
    <row r="377" customFormat="false" ht="12.75" hidden="false" customHeight="false" outlineLevel="0" collapsed="false">
      <c r="D377" s="128"/>
      <c r="E377" s="128"/>
      <c r="F377" s="128"/>
      <c r="G377" s="128"/>
      <c r="H377" s="128"/>
      <c r="I377" s="128"/>
      <c r="J377" s="128"/>
      <c r="K377" s="128"/>
      <c r="L377" s="128"/>
      <c r="M377" s="128"/>
      <c r="N377" s="128"/>
      <c r="O377" s="128"/>
      <c r="P377" s="128"/>
      <c r="Q377" s="128"/>
      <c r="R377" s="128"/>
      <c r="S377" s="128"/>
    </row>
    <row r="378" customFormat="false" ht="12.75" hidden="false" customHeight="false" outlineLevel="0" collapsed="false">
      <c r="D378" s="128"/>
      <c r="E378" s="128"/>
      <c r="F378" s="128"/>
      <c r="G378" s="128"/>
      <c r="H378" s="128"/>
      <c r="I378" s="128"/>
      <c r="J378" s="128"/>
      <c r="K378" s="128"/>
      <c r="L378" s="128"/>
      <c r="M378" s="128"/>
      <c r="N378" s="128"/>
      <c r="O378" s="128"/>
      <c r="P378" s="128"/>
      <c r="Q378" s="128"/>
      <c r="R378" s="128"/>
      <c r="S378" s="128"/>
    </row>
    <row r="379" customFormat="false" ht="12.75" hidden="false" customHeight="false" outlineLevel="0" collapsed="false">
      <c r="D379" s="128"/>
      <c r="E379" s="128"/>
      <c r="F379" s="128"/>
      <c r="G379" s="128"/>
      <c r="H379" s="128"/>
      <c r="I379" s="128"/>
      <c r="J379" s="128"/>
      <c r="K379" s="128"/>
      <c r="L379" s="128"/>
      <c r="M379" s="128"/>
      <c r="N379" s="128"/>
      <c r="O379" s="128"/>
      <c r="P379" s="128"/>
      <c r="Q379" s="128"/>
      <c r="R379" s="128"/>
      <c r="S379" s="128"/>
    </row>
    <row r="380" customFormat="false" ht="12.75" hidden="false" customHeight="false" outlineLevel="0" collapsed="false">
      <c r="D380" s="128"/>
      <c r="E380" s="128"/>
      <c r="F380" s="128"/>
      <c r="G380" s="128"/>
      <c r="H380" s="128"/>
      <c r="I380" s="128"/>
      <c r="J380" s="128"/>
      <c r="K380" s="128"/>
      <c r="L380" s="128"/>
      <c r="M380" s="128"/>
      <c r="N380" s="128"/>
      <c r="O380" s="128"/>
      <c r="P380" s="128"/>
      <c r="Q380" s="128"/>
      <c r="R380" s="128"/>
      <c r="S380" s="128"/>
    </row>
    <row r="381" customFormat="false" ht="12.75" hidden="false" customHeight="false" outlineLevel="0" collapsed="false">
      <c r="D381" s="128"/>
      <c r="E381" s="128"/>
      <c r="F381" s="128"/>
      <c r="G381" s="128"/>
      <c r="H381" s="128"/>
      <c r="I381" s="128"/>
      <c r="J381" s="128"/>
      <c r="K381" s="128"/>
      <c r="L381" s="128"/>
      <c r="M381" s="128"/>
      <c r="N381" s="128"/>
      <c r="O381" s="128"/>
      <c r="P381" s="128"/>
      <c r="Q381" s="128"/>
      <c r="R381" s="128"/>
      <c r="S381" s="128"/>
    </row>
    <row r="382" customFormat="false" ht="12.75" hidden="false" customHeight="false" outlineLevel="0" collapsed="false">
      <c r="D382" s="128"/>
      <c r="E382" s="128"/>
      <c r="F382" s="128"/>
      <c r="G382" s="128"/>
      <c r="H382" s="128"/>
      <c r="I382" s="128"/>
      <c r="J382" s="128"/>
      <c r="K382" s="128"/>
      <c r="L382" s="128"/>
      <c r="M382" s="128"/>
      <c r="N382" s="128"/>
      <c r="O382" s="128"/>
      <c r="P382" s="128"/>
      <c r="Q382" s="128"/>
      <c r="R382" s="128"/>
      <c r="S382" s="128"/>
    </row>
    <row r="383" customFormat="false" ht="12.75" hidden="false" customHeight="false" outlineLevel="0" collapsed="false">
      <c r="D383" s="128"/>
      <c r="E383" s="128"/>
      <c r="F383" s="128"/>
      <c r="G383" s="128"/>
      <c r="H383" s="128"/>
      <c r="I383" s="128"/>
      <c r="J383" s="128"/>
      <c r="K383" s="128"/>
      <c r="L383" s="128"/>
      <c r="M383" s="128"/>
      <c r="N383" s="128"/>
      <c r="O383" s="128"/>
      <c r="P383" s="128"/>
      <c r="Q383" s="128"/>
      <c r="R383" s="128"/>
      <c r="S383" s="128"/>
    </row>
    <row r="384" customFormat="false" ht="12.75" hidden="false" customHeight="false" outlineLevel="0" collapsed="false">
      <c r="D384" s="128"/>
      <c r="E384" s="128"/>
      <c r="F384" s="128"/>
      <c r="G384" s="128"/>
      <c r="H384" s="128"/>
      <c r="I384" s="128"/>
      <c r="J384" s="128"/>
      <c r="K384" s="128"/>
      <c r="L384" s="128"/>
      <c r="M384" s="128"/>
      <c r="N384" s="128"/>
      <c r="O384" s="128"/>
      <c r="P384" s="128"/>
      <c r="Q384" s="128"/>
      <c r="R384" s="128"/>
      <c r="S384" s="128"/>
    </row>
    <row r="385" customFormat="false" ht="12.75" hidden="false" customHeight="false" outlineLevel="0" collapsed="false">
      <c r="D385" s="128"/>
      <c r="E385" s="128"/>
      <c r="F385" s="128"/>
      <c r="G385" s="128"/>
      <c r="H385" s="128"/>
      <c r="I385" s="128"/>
      <c r="J385" s="128"/>
      <c r="K385" s="128"/>
      <c r="L385" s="128"/>
      <c r="M385" s="128"/>
      <c r="N385" s="128"/>
      <c r="O385" s="128"/>
      <c r="P385" s="128"/>
      <c r="Q385" s="128"/>
      <c r="R385" s="128"/>
      <c r="S385" s="128"/>
    </row>
    <row r="386" customFormat="false" ht="12.75" hidden="false" customHeight="false" outlineLevel="0" collapsed="false">
      <c r="D386" s="128"/>
      <c r="E386" s="128"/>
      <c r="F386" s="128"/>
      <c r="G386" s="128"/>
      <c r="H386" s="128"/>
      <c r="I386" s="128"/>
      <c r="J386" s="128"/>
      <c r="K386" s="128"/>
      <c r="L386" s="128"/>
      <c r="M386" s="128"/>
      <c r="N386" s="128"/>
      <c r="O386" s="128"/>
      <c r="P386" s="128"/>
      <c r="Q386" s="128"/>
      <c r="R386" s="128"/>
      <c r="S386" s="128"/>
    </row>
    <row r="387" customFormat="false" ht="12.75" hidden="false" customHeight="false" outlineLevel="0" collapsed="false">
      <c r="D387" s="128"/>
      <c r="E387" s="128"/>
      <c r="F387" s="128"/>
      <c r="G387" s="128"/>
      <c r="H387" s="128"/>
      <c r="I387" s="128"/>
      <c r="J387" s="128"/>
      <c r="K387" s="128"/>
      <c r="L387" s="128"/>
      <c r="M387" s="128"/>
      <c r="N387" s="128"/>
      <c r="O387" s="128"/>
      <c r="P387" s="128"/>
      <c r="Q387" s="128"/>
      <c r="R387" s="128"/>
      <c r="S387" s="128"/>
    </row>
    <row r="388" customFormat="false" ht="12.75" hidden="false" customHeight="false" outlineLevel="0" collapsed="false">
      <c r="D388" s="128"/>
      <c r="E388" s="128"/>
      <c r="F388" s="128"/>
      <c r="G388" s="128"/>
      <c r="H388" s="128"/>
      <c r="I388" s="128"/>
      <c r="J388" s="128"/>
      <c r="K388" s="128"/>
      <c r="L388" s="128"/>
      <c r="M388" s="128"/>
      <c r="N388" s="128"/>
      <c r="O388" s="128"/>
      <c r="P388" s="128"/>
      <c r="Q388" s="128"/>
      <c r="R388" s="128"/>
      <c r="S388" s="128"/>
    </row>
    <row r="389" customFormat="false" ht="12.75" hidden="false" customHeight="false" outlineLevel="0" collapsed="false">
      <c r="D389" s="128"/>
      <c r="E389" s="128"/>
      <c r="F389" s="128"/>
      <c r="G389" s="128"/>
      <c r="H389" s="128"/>
      <c r="I389" s="128"/>
      <c r="J389" s="128"/>
      <c r="K389" s="128"/>
      <c r="L389" s="128"/>
      <c r="M389" s="128"/>
      <c r="N389" s="128"/>
      <c r="O389" s="128"/>
      <c r="P389" s="128"/>
      <c r="Q389" s="128"/>
      <c r="R389" s="128"/>
      <c r="S389" s="128"/>
    </row>
    <row r="390" customFormat="false" ht="12.75" hidden="false" customHeight="false" outlineLevel="0" collapsed="false">
      <c r="D390" s="128"/>
      <c r="E390" s="128"/>
      <c r="F390" s="128"/>
      <c r="G390" s="128"/>
      <c r="H390" s="128"/>
      <c r="I390" s="128"/>
      <c r="J390" s="128"/>
      <c r="K390" s="128"/>
      <c r="L390" s="128"/>
      <c r="M390" s="128"/>
      <c r="N390" s="128"/>
      <c r="O390" s="128"/>
      <c r="P390" s="128"/>
      <c r="Q390" s="128"/>
      <c r="R390" s="128"/>
      <c r="S390" s="128"/>
    </row>
    <row r="391" customFormat="false" ht="12.75" hidden="false" customHeight="false" outlineLevel="0" collapsed="false">
      <c r="D391" s="128"/>
      <c r="E391" s="128"/>
      <c r="F391" s="128"/>
      <c r="G391" s="128"/>
      <c r="H391" s="128"/>
      <c r="I391" s="128"/>
      <c r="J391" s="128"/>
      <c r="K391" s="128"/>
      <c r="L391" s="128"/>
      <c r="M391" s="128"/>
      <c r="N391" s="128"/>
      <c r="O391" s="128"/>
      <c r="P391" s="128"/>
      <c r="Q391" s="128"/>
      <c r="R391" s="128"/>
      <c r="S391" s="128"/>
    </row>
    <row r="392" customFormat="false" ht="12.75" hidden="false" customHeight="false" outlineLevel="0" collapsed="false">
      <c r="D392" s="128"/>
      <c r="E392" s="128"/>
      <c r="F392" s="128"/>
      <c r="G392" s="128"/>
      <c r="H392" s="128"/>
      <c r="I392" s="128"/>
      <c r="J392" s="128"/>
      <c r="K392" s="128"/>
      <c r="L392" s="128"/>
      <c r="M392" s="128"/>
      <c r="N392" s="128"/>
      <c r="O392" s="128"/>
      <c r="P392" s="128"/>
      <c r="Q392" s="128"/>
      <c r="R392" s="128"/>
      <c r="S392" s="128"/>
    </row>
    <row r="393" customFormat="false" ht="12.75" hidden="false" customHeight="false" outlineLevel="0" collapsed="false">
      <c r="D393" s="128"/>
      <c r="E393" s="128"/>
      <c r="F393" s="128"/>
      <c r="G393" s="128"/>
      <c r="H393" s="128"/>
      <c r="I393" s="128"/>
      <c r="J393" s="128"/>
      <c r="K393" s="128"/>
      <c r="L393" s="128"/>
      <c r="M393" s="128"/>
      <c r="N393" s="128"/>
      <c r="O393" s="128"/>
      <c r="P393" s="128"/>
      <c r="Q393" s="128"/>
      <c r="R393" s="128"/>
      <c r="S393" s="128"/>
    </row>
    <row r="394" customFormat="false" ht="12.75" hidden="false" customHeight="false" outlineLevel="0" collapsed="false">
      <c r="D394" s="128"/>
      <c r="E394" s="128"/>
      <c r="F394" s="128"/>
      <c r="G394" s="128"/>
      <c r="H394" s="128"/>
      <c r="I394" s="128"/>
      <c r="J394" s="128"/>
      <c r="K394" s="128"/>
      <c r="L394" s="128"/>
      <c r="M394" s="128"/>
      <c r="N394" s="128"/>
      <c r="O394" s="128"/>
      <c r="P394" s="128"/>
      <c r="Q394" s="128"/>
      <c r="R394" s="128"/>
      <c r="S394" s="128"/>
    </row>
    <row r="395" customFormat="false" ht="12.75" hidden="false" customHeight="false" outlineLevel="0" collapsed="false">
      <c r="D395" s="128"/>
      <c r="E395" s="128"/>
      <c r="F395" s="128"/>
      <c r="G395" s="128"/>
      <c r="H395" s="128"/>
      <c r="I395" s="128"/>
      <c r="J395" s="128"/>
      <c r="K395" s="128"/>
      <c r="L395" s="128"/>
      <c r="M395" s="128"/>
      <c r="N395" s="128"/>
      <c r="O395" s="128"/>
      <c r="P395" s="128"/>
      <c r="Q395" s="128"/>
      <c r="R395" s="128"/>
      <c r="S395" s="128"/>
    </row>
    <row r="396" customFormat="false" ht="12.75" hidden="false" customHeight="false" outlineLevel="0" collapsed="false">
      <c r="D396" s="128"/>
      <c r="E396" s="128"/>
      <c r="F396" s="128"/>
      <c r="G396" s="128"/>
      <c r="H396" s="128"/>
      <c r="I396" s="128"/>
      <c r="J396" s="128"/>
      <c r="K396" s="128"/>
      <c r="L396" s="128"/>
      <c r="M396" s="128"/>
      <c r="N396" s="128"/>
      <c r="O396" s="128"/>
      <c r="P396" s="128"/>
      <c r="Q396" s="128"/>
      <c r="R396" s="128"/>
      <c r="S396" s="128"/>
    </row>
    <row r="397" customFormat="false" ht="12.75" hidden="false" customHeight="false" outlineLevel="0" collapsed="false">
      <c r="D397" s="128"/>
      <c r="E397" s="128"/>
      <c r="F397" s="128"/>
      <c r="G397" s="128"/>
      <c r="H397" s="128"/>
      <c r="I397" s="128"/>
      <c r="J397" s="128"/>
      <c r="K397" s="128"/>
      <c r="L397" s="128"/>
      <c r="M397" s="128"/>
      <c r="N397" s="128"/>
      <c r="O397" s="128"/>
      <c r="P397" s="128"/>
      <c r="Q397" s="128"/>
      <c r="R397" s="128"/>
      <c r="S397" s="128"/>
    </row>
    <row r="398" customFormat="false" ht="12.75" hidden="false" customHeight="false" outlineLevel="0" collapsed="false">
      <c r="D398" s="128"/>
      <c r="E398" s="128"/>
      <c r="F398" s="128"/>
      <c r="G398" s="128"/>
      <c r="H398" s="128"/>
      <c r="I398" s="128"/>
      <c r="J398" s="128"/>
      <c r="K398" s="128"/>
      <c r="L398" s="128"/>
      <c r="M398" s="128"/>
      <c r="N398" s="128"/>
      <c r="O398" s="128"/>
      <c r="P398" s="128"/>
      <c r="Q398" s="128"/>
      <c r="R398" s="128"/>
      <c r="S398" s="128"/>
    </row>
    <row r="399" customFormat="false" ht="12.75" hidden="false" customHeight="false" outlineLevel="0" collapsed="false">
      <c r="D399" s="128"/>
      <c r="E399" s="128"/>
      <c r="F399" s="128"/>
      <c r="G399" s="128"/>
      <c r="H399" s="128"/>
      <c r="I399" s="128"/>
      <c r="J399" s="128"/>
      <c r="K399" s="128"/>
      <c r="L399" s="128"/>
      <c r="M399" s="128"/>
      <c r="N399" s="128"/>
      <c r="O399" s="128"/>
      <c r="P399" s="128"/>
      <c r="Q399" s="128"/>
      <c r="R399" s="128"/>
      <c r="S399" s="128"/>
    </row>
    <row r="400" customFormat="false" ht="12.75" hidden="false" customHeight="false" outlineLevel="0" collapsed="false">
      <c r="D400" s="128"/>
      <c r="E400" s="128"/>
      <c r="F400" s="128"/>
      <c r="G400" s="128"/>
      <c r="H400" s="128"/>
      <c r="I400" s="128"/>
      <c r="J400" s="128"/>
      <c r="K400" s="128"/>
      <c r="L400" s="128"/>
      <c r="M400" s="128"/>
      <c r="N400" s="128"/>
      <c r="O400" s="128"/>
      <c r="P400" s="128"/>
      <c r="Q400" s="128"/>
      <c r="R400" s="128"/>
      <c r="S400" s="128"/>
    </row>
    <row r="401" customFormat="false" ht="12.75" hidden="false" customHeight="false" outlineLevel="0" collapsed="false">
      <c r="D401" s="128"/>
      <c r="E401" s="128"/>
      <c r="F401" s="128"/>
      <c r="G401" s="128"/>
      <c r="H401" s="128"/>
      <c r="I401" s="128"/>
      <c r="J401" s="128"/>
      <c r="K401" s="128"/>
      <c r="L401" s="128"/>
      <c r="M401" s="128"/>
      <c r="N401" s="128"/>
      <c r="O401" s="128"/>
      <c r="P401" s="128"/>
      <c r="Q401" s="128"/>
      <c r="R401" s="128"/>
      <c r="S401" s="128"/>
    </row>
    <row r="402" customFormat="false" ht="12.75" hidden="false" customHeight="false" outlineLevel="0" collapsed="false">
      <c r="D402" s="128"/>
      <c r="E402" s="128"/>
      <c r="F402" s="128"/>
      <c r="G402" s="128"/>
      <c r="H402" s="128"/>
      <c r="I402" s="128"/>
      <c r="J402" s="128"/>
      <c r="K402" s="128"/>
      <c r="L402" s="128"/>
      <c r="M402" s="128"/>
      <c r="N402" s="128"/>
      <c r="O402" s="128"/>
      <c r="P402" s="128"/>
      <c r="Q402" s="128"/>
      <c r="R402" s="128"/>
      <c r="S402" s="128"/>
    </row>
    <row r="403" customFormat="false" ht="12.75" hidden="false" customHeight="false" outlineLevel="0" collapsed="false">
      <c r="D403" s="128"/>
      <c r="E403" s="128"/>
      <c r="F403" s="128"/>
      <c r="G403" s="128"/>
      <c r="H403" s="128"/>
      <c r="I403" s="128"/>
      <c r="J403" s="128"/>
      <c r="K403" s="128"/>
      <c r="L403" s="128"/>
      <c r="M403" s="128"/>
      <c r="N403" s="128"/>
      <c r="O403" s="128"/>
      <c r="P403" s="128"/>
      <c r="Q403" s="128"/>
      <c r="R403" s="128"/>
      <c r="S403" s="128"/>
    </row>
    <row r="404" customFormat="false" ht="12.75" hidden="false" customHeight="false" outlineLevel="0" collapsed="false">
      <c r="D404" s="128"/>
      <c r="E404" s="128"/>
      <c r="F404" s="128"/>
      <c r="G404" s="128"/>
      <c r="H404" s="128"/>
      <c r="I404" s="128"/>
      <c r="J404" s="128"/>
      <c r="K404" s="128"/>
      <c r="L404" s="128"/>
      <c r="M404" s="128"/>
      <c r="N404" s="128"/>
      <c r="O404" s="128"/>
      <c r="P404" s="128"/>
      <c r="Q404" s="128"/>
      <c r="R404" s="128"/>
      <c r="S404" s="128"/>
    </row>
    <row r="405" customFormat="false" ht="12.75" hidden="false" customHeight="false" outlineLevel="0" collapsed="false">
      <c r="D405" s="128"/>
      <c r="E405" s="128"/>
      <c r="F405" s="128"/>
      <c r="G405" s="128"/>
      <c r="H405" s="128"/>
      <c r="I405" s="128"/>
      <c r="J405" s="128"/>
      <c r="K405" s="128"/>
      <c r="L405" s="128"/>
      <c r="M405" s="128"/>
      <c r="N405" s="128"/>
      <c r="O405" s="128"/>
      <c r="P405" s="128"/>
      <c r="Q405" s="128"/>
      <c r="R405" s="128"/>
      <c r="S405" s="128"/>
    </row>
    <row r="406" customFormat="false" ht="12.75" hidden="false" customHeight="false" outlineLevel="0" collapsed="false">
      <c r="D406" s="128"/>
      <c r="E406" s="128"/>
      <c r="F406" s="128"/>
      <c r="G406" s="128"/>
      <c r="H406" s="128"/>
      <c r="I406" s="128"/>
      <c r="J406" s="128"/>
      <c r="K406" s="128"/>
      <c r="L406" s="128"/>
      <c r="M406" s="128"/>
      <c r="N406" s="128"/>
      <c r="O406" s="128"/>
      <c r="P406" s="128"/>
      <c r="Q406" s="128"/>
      <c r="R406" s="128"/>
      <c r="S406" s="128"/>
    </row>
    <row r="407" customFormat="false" ht="12.75" hidden="false" customHeight="false" outlineLevel="0" collapsed="false">
      <c r="D407" s="128"/>
      <c r="E407" s="128"/>
      <c r="F407" s="128"/>
      <c r="G407" s="128"/>
      <c r="H407" s="128"/>
      <c r="I407" s="128"/>
      <c r="J407" s="128"/>
      <c r="K407" s="128"/>
      <c r="L407" s="128"/>
      <c r="M407" s="128"/>
      <c r="N407" s="128"/>
      <c r="O407" s="128"/>
      <c r="P407" s="128"/>
      <c r="Q407" s="128"/>
      <c r="R407" s="128"/>
      <c r="S407" s="128"/>
    </row>
    <row r="408" customFormat="false" ht="12.75" hidden="false" customHeight="false" outlineLevel="0" collapsed="false">
      <c r="D408" s="128"/>
      <c r="E408" s="128"/>
      <c r="F408" s="128"/>
      <c r="G408" s="128"/>
      <c r="H408" s="128"/>
      <c r="I408" s="128"/>
      <c r="J408" s="128"/>
      <c r="K408" s="128"/>
      <c r="L408" s="128"/>
      <c r="M408" s="128"/>
      <c r="N408" s="128"/>
      <c r="O408" s="128"/>
      <c r="P408" s="128"/>
      <c r="Q408" s="128"/>
      <c r="R408" s="128"/>
      <c r="S408" s="128"/>
    </row>
    <row r="409" customFormat="false" ht="12.75" hidden="false" customHeight="false" outlineLevel="0" collapsed="false">
      <c r="D409" s="128"/>
      <c r="E409" s="128"/>
      <c r="F409" s="128"/>
      <c r="G409" s="128"/>
      <c r="H409" s="128"/>
      <c r="I409" s="128"/>
      <c r="J409" s="128"/>
      <c r="K409" s="128"/>
      <c r="L409" s="128"/>
      <c r="M409" s="128"/>
      <c r="N409" s="128"/>
      <c r="O409" s="128"/>
      <c r="P409" s="128"/>
      <c r="Q409" s="128"/>
      <c r="R409" s="128"/>
      <c r="S409" s="128"/>
    </row>
    <row r="410" customFormat="false" ht="12.75" hidden="false" customHeight="false" outlineLevel="0" collapsed="false">
      <c r="D410" s="128"/>
      <c r="E410" s="128"/>
      <c r="F410" s="128"/>
      <c r="G410" s="128"/>
      <c r="H410" s="128"/>
      <c r="I410" s="128"/>
      <c r="J410" s="128"/>
      <c r="K410" s="128"/>
      <c r="L410" s="128"/>
      <c r="M410" s="128"/>
      <c r="N410" s="128"/>
      <c r="O410" s="128"/>
      <c r="P410" s="128"/>
      <c r="Q410" s="128"/>
      <c r="R410" s="128"/>
      <c r="S410" s="128"/>
    </row>
    <row r="411" customFormat="false" ht="12.75" hidden="false" customHeight="false" outlineLevel="0" collapsed="false">
      <c r="D411" s="128"/>
      <c r="E411" s="128"/>
      <c r="F411" s="128"/>
      <c r="G411" s="128"/>
      <c r="H411" s="128"/>
      <c r="I411" s="128"/>
      <c r="J411" s="128"/>
      <c r="K411" s="128"/>
      <c r="L411" s="128"/>
      <c r="M411" s="128"/>
      <c r="N411" s="128"/>
      <c r="O411" s="128"/>
      <c r="P411" s="128"/>
      <c r="Q411" s="128"/>
      <c r="R411" s="128"/>
      <c r="S411" s="128"/>
    </row>
    <row r="412" customFormat="false" ht="12.75" hidden="false" customHeight="false" outlineLevel="0" collapsed="false">
      <c r="D412" s="128"/>
      <c r="E412" s="128"/>
      <c r="F412" s="128"/>
      <c r="G412" s="128"/>
      <c r="H412" s="128"/>
      <c r="I412" s="128"/>
      <c r="J412" s="128"/>
      <c r="K412" s="128"/>
      <c r="L412" s="128"/>
      <c r="M412" s="128"/>
      <c r="N412" s="128"/>
      <c r="O412" s="128"/>
      <c r="P412" s="128"/>
      <c r="Q412" s="128"/>
      <c r="R412" s="128"/>
      <c r="S412" s="128"/>
    </row>
    <row r="413" customFormat="false" ht="12.75" hidden="false" customHeight="false" outlineLevel="0" collapsed="false">
      <c r="D413" s="128"/>
      <c r="E413" s="128"/>
      <c r="F413" s="128"/>
      <c r="G413" s="128"/>
      <c r="H413" s="128"/>
      <c r="I413" s="128"/>
      <c r="J413" s="128"/>
      <c r="K413" s="128"/>
      <c r="L413" s="128"/>
      <c r="M413" s="128"/>
      <c r="N413" s="128"/>
      <c r="O413" s="128"/>
      <c r="P413" s="128"/>
      <c r="Q413" s="128"/>
      <c r="R413" s="128"/>
      <c r="S413" s="128"/>
    </row>
    <row r="414" customFormat="false" ht="12.75" hidden="false" customHeight="false" outlineLevel="0" collapsed="false">
      <c r="D414" s="128"/>
      <c r="E414" s="128"/>
      <c r="F414" s="128"/>
      <c r="G414" s="128"/>
      <c r="H414" s="128"/>
      <c r="I414" s="128"/>
      <c r="J414" s="128"/>
      <c r="K414" s="128"/>
      <c r="L414" s="128"/>
      <c r="M414" s="128"/>
      <c r="N414" s="128"/>
      <c r="O414" s="128"/>
      <c r="P414" s="128"/>
      <c r="Q414" s="128"/>
      <c r="R414" s="128"/>
      <c r="S414" s="128"/>
    </row>
    <row r="415" customFormat="false" ht="12.75" hidden="false" customHeight="false" outlineLevel="0" collapsed="false">
      <c r="D415" s="128"/>
      <c r="E415" s="128"/>
      <c r="F415" s="128"/>
      <c r="G415" s="128"/>
      <c r="H415" s="128"/>
      <c r="I415" s="128"/>
      <c r="J415" s="128"/>
      <c r="K415" s="128"/>
      <c r="L415" s="128"/>
      <c r="M415" s="128"/>
      <c r="N415" s="128"/>
      <c r="O415" s="128"/>
      <c r="P415" s="128"/>
      <c r="Q415" s="128"/>
      <c r="R415" s="128"/>
      <c r="S415" s="128"/>
    </row>
    <row r="416" customFormat="false" ht="12.75" hidden="false" customHeight="false" outlineLevel="0" collapsed="false">
      <c r="D416" s="128"/>
      <c r="E416" s="128"/>
      <c r="F416" s="128"/>
      <c r="G416" s="128"/>
      <c r="H416" s="128"/>
      <c r="I416" s="128"/>
      <c r="J416" s="128"/>
      <c r="K416" s="128"/>
      <c r="L416" s="128"/>
      <c r="M416" s="128"/>
      <c r="N416" s="128"/>
      <c r="O416" s="128"/>
      <c r="P416" s="128"/>
      <c r="Q416" s="128"/>
      <c r="R416" s="128"/>
      <c r="S416" s="128"/>
    </row>
    <row r="417" customFormat="false" ht="12.75" hidden="false" customHeight="false" outlineLevel="0" collapsed="false">
      <c r="D417" s="128"/>
      <c r="E417" s="128"/>
      <c r="F417" s="128"/>
      <c r="G417" s="128"/>
      <c r="H417" s="128"/>
      <c r="I417" s="128"/>
      <c r="J417" s="128"/>
      <c r="K417" s="128"/>
      <c r="L417" s="128"/>
      <c r="M417" s="128"/>
      <c r="N417" s="128"/>
      <c r="O417" s="128"/>
      <c r="P417" s="128"/>
      <c r="Q417" s="128"/>
      <c r="R417" s="128"/>
      <c r="S417" s="128"/>
    </row>
    <row r="418" customFormat="false" ht="12.75" hidden="false" customHeight="false" outlineLevel="0" collapsed="false">
      <c r="D418" s="128"/>
      <c r="E418" s="128"/>
      <c r="F418" s="128"/>
      <c r="G418" s="128"/>
      <c r="H418" s="128"/>
      <c r="I418" s="128"/>
      <c r="J418" s="128"/>
      <c r="K418" s="128"/>
      <c r="L418" s="128"/>
      <c r="M418" s="128"/>
      <c r="N418" s="128"/>
      <c r="O418" s="128"/>
      <c r="P418" s="128"/>
      <c r="Q418" s="128"/>
      <c r="R418" s="128"/>
      <c r="S418" s="128"/>
    </row>
    <row r="419" customFormat="false" ht="12.75" hidden="false" customHeight="false" outlineLevel="0" collapsed="false">
      <c r="D419" s="128"/>
      <c r="E419" s="128"/>
      <c r="F419" s="128"/>
      <c r="G419" s="128"/>
      <c r="H419" s="128"/>
      <c r="I419" s="128"/>
      <c r="J419" s="128"/>
      <c r="K419" s="128"/>
      <c r="L419" s="128"/>
      <c r="M419" s="128"/>
      <c r="N419" s="128"/>
      <c r="O419" s="128"/>
      <c r="P419" s="128"/>
      <c r="Q419" s="128"/>
      <c r="R419" s="128"/>
      <c r="S419" s="128"/>
    </row>
    <row r="420" customFormat="false" ht="12.75" hidden="false" customHeight="false" outlineLevel="0" collapsed="false">
      <c r="D420" s="128"/>
      <c r="E420" s="128"/>
      <c r="F420" s="128"/>
      <c r="G420" s="128"/>
      <c r="H420" s="128"/>
      <c r="I420" s="128"/>
      <c r="J420" s="128"/>
      <c r="K420" s="128"/>
      <c r="L420" s="128"/>
      <c r="M420" s="128"/>
      <c r="N420" s="128"/>
      <c r="O420" s="128"/>
      <c r="P420" s="128"/>
      <c r="Q420" s="128"/>
      <c r="R420" s="128"/>
      <c r="S420" s="128"/>
    </row>
    <row r="421" customFormat="false" ht="12.75" hidden="false" customHeight="false" outlineLevel="0" collapsed="false">
      <c r="D421" s="128"/>
      <c r="E421" s="128"/>
      <c r="F421" s="128"/>
      <c r="G421" s="128"/>
      <c r="H421" s="128"/>
      <c r="I421" s="128"/>
      <c r="J421" s="128"/>
      <c r="K421" s="128"/>
      <c r="L421" s="128"/>
      <c r="M421" s="128"/>
      <c r="N421" s="128"/>
      <c r="O421" s="128"/>
      <c r="P421" s="128"/>
      <c r="Q421" s="128"/>
      <c r="R421" s="128"/>
      <c r="S421" s="128"/>
    </row>
    <row r="422" customFormat="false" ht="12.75" hidden="false" customHeight="false" outlineLevel="0" collapsed="false">
      <c r="D422" s="128"/>
      <c r="E422" s="128"/>
      <c r="F422" s="128"/>
      <c r="G422" s="128"/>
      <c r="H422" s="128"/>
      <c r="I422" s="128"/>
      <c r="J422" s="128"/>
      <c r="K422" s="128"/>
      <c r="L422" s="128"/>
      <c r="M422" s="128"/>
      <c r="N422" s="128"/>
      <c r="O422" s="128"/>
      <c r="P422" s="128"/>
      <c r="Q422" s="128"/>
      <c r="R422" s="128"/>
      <c r="S422" s="128"/>
    </row>
    <row r="423" customFormat="false" ht="12.75" hidden="false" customHeight="false" outlineLevel="0" collapsed="false">
      <c r="D423" s="128"/>
      <c r="E423" s="128"/>
      <c r="F423" s="128"/>
      <c r="G423" s="128"/>
      <c r="H423" s="128"/>
      <c r="I423" s="128"/>
      <c r="J423" s="128"/>
      <c r="K423" s="128"/>
      <c r="L423" s="128"/>
      <c r="M423" s="128"/>
      <c r="N423" s="128"/>
      <c r="O423" s="128"/>
      <c r="P423" s="128"/>
      <c r="Q423" s="128"/>
      <c r="R423" s="128"/>
      <c r="S423" s="128"/>
    </row>
    <row r="424" customFormat="false" ht="12.75" hidden="false" customHeight="false" outlineLevel="0" collapsed="false">
      <c r="D424" s="128"/>
      <c r="E424" s="128"/>
      <c r="F424" s="128"/>
      <c r="G424" s="128"/>
      <c r="H424" s="128"/>
      <c r="I424" s="128"/>
      <c r="J424" s="128"/>
      <c r="K424" s="128"/>
      <c r="L424" s="128"/>
      <c r="M424" s="128"/>
      <c r="N424" s="128"/>
      <c r="O424" s="128"/>
      <c r="P424" s="128"/>
      <c r="Q424" s="128"/>
      <c r="R424" s="128"/>
      <c r="S424" s="128"/>
    </row>
    <row r="425" customFormat="false" ht="12.75" hidden="false" customHeight="false" outlineLevel="0" collapsed="false">
      <c r="D425" s="128"/>
      <c r="E425" s="128"/>
      <c r="F425" s="128"/>
      <c r="G425" s="128"/>
      <c r="H425" s="128"/>
      <c r="I425" s="128"/>
      <c r="J425" s="128"/>
      <c r="K425" s="128"/>
      <c r="L425" s="128"/>
      <c r="M425" s="128"/>
      <c r="N425" s="128"/>
      <c r="O425" s="128"/>
      <c r="P425" s="128"/>
      <c r="Q425" s="128"/>
      <c r="R425" s="128"/>
      <c r="S425" s="128"/>
    </row>
    <row r="426" customFormat="false" ht="12.75" hidden="false" customHeight="false" outlineLevel="0" collapsed="false">
      <c r="D426" s="128"/>
      <c r="E426" s="128"/>
      <c r="F426" s="128"/>
      <c r="G426" s="128"/>
      <c r="H426" s="128"/>
      <c r="I426" s="128"/>
      <c r="J426" s="128"/>
      <c r="K426" s="128"/>
      <c r="L426" s="128"/>
      <c r="M426" s="128"/>
      <c r="N426" s="128"/>
      <c r="O426" s="128"/>
      <c r="P426" s="128"/>
      <c r="Q426" s="128"/>
      <c r="R426" s="128"/>
      <c r="S426" s="128"/>
    </row>
    <row r="427" customFormat="false" ht="12.75" hidden="false" customHeight="false" outlineLevel="0" collapsed="false">
      <c r="D427" s="128"/>
      <c r="E427" s="128"/>
      <c r="F427" s="128"/>
      <c r="G427" s="128"/>
      <c r="H427" s="128"/>
      <c r="I427" s="128"/>
      <c r="J427" s="128"/>
      <c r="K427" s="128"/>
      <c r="L427" s="128"/>
      <c r="M427" s="128"/>
      <c r="N427" s="128"/>
      <c r="O427" s="128"/>
      <c r="P427" s="128"/>
      <c r="Q427" s="128"/>
      <c r="R427" s="128"/>
      <c r="S427" s="128"/>
    </row>
    <row r="428" customFormat="false" ht="12.75" hidden="false" customHeight="false" outlineLevel="0" collapsed="false">
      <c r="D428" s="128"/>
      <c r="E428" s="128"/>
      <c r="F428" s="128"/>
      <c r="G428" s="128"/>
      <c r="H428" s="128"/>
      <c r="I428" s="128"/>
      <c r="J428" s="128"/>
      <c r="K428" s="128"/>
      <c r="L428" s="128"/>
      <c r="M428" s="128"/>
      <c r="N428" s="128"/>
      <c r="O428" s="128"/>
      <c r="P428" s="128"/>
      <c r="Q428" s="128"/>
      <c r="R428" s="128"/>
      <c r="S428" s="128"/>
    </row>
    <row r="429" customFormat="false" ht="12.75" hidden="false" customHeight="false" outlineLevel="0" collapsed="false">
      <c r="D429" s="128"/>
      <c r="E429" s="128"/>
      <c r="F429" s="128"/>
      <c r="G429" s="128"/>
      <c r="H429" s="128"/>
      <c r="I429" s="128"/>
      <c r="J429" s="128"/>
      <c r="K429" s="128"/>
      <c r="L429" s="128"/>
      <c r="M429" s="128"/>
      <c r="N429" s="128"/>
      <c r="O429" s="128"/>
      <c r="P429" s="128"/>
      <c r="Q429" s="128"/>
      <c r="R429" s="128"/>
      <c r="S429" s="128"/>
    </row>
    <row r="430" customFormat="false" ht="12.75" hidden="false" customHeight="false" outlineLevel="0" collapsed="false">
      <c r="D430" s="128"/>
      <c r="E430" s="128"/>
      <c r="F430" s="128"/>
      <c r="G430" s="128"/>
      <c r="H430" s="128"/>
      <c r="I430" s="128"/>
      <c r="J430" s="128"/>
      <c r="K430" s="128"/>
      <c r="L430" s="128"/>
      <c r="M430" s="128"/>
      <c r="N430" s="128"/>
      <c r="O430" s="128"/>
      <c r="P430" s="128"/>
      <c r="Q430" s="128"/>
      <c r="R430" s="128"/>
      <c r="S430" s="128"/>
    </row>
    <row r="431" customFormat="false" ht="12.75" hidden="false" customHeight="false" outlineLevel="0" collapsed="false">
      <c r="D431" s="128"/>
      <c r="E431" s="128"/>
      <c r="F431" s="128"/>
      <c r="G431" s="128"/>
      <c r="H431" s="128"/>
      <c r="I431" s="128"/>
      <c r="J431" s="128"/>
      <c r="K431" s="128"/>
      <c r="L431" s="128"/>
      <c r="M431" s="128"/>
      <c r="N431" s="128"/>
      <c r="O431" s="128"/>
      <c r="P431" s="128"/>
      <c r="Q431" s="128"/>
      <c r="R431" s="128"/>
      <c r="S431" s="128"/>
    </row>
    <row r="432" customFormat="false" ht="12.75" hidden="false" customHeight="false" outlineLevel="0" collapsed="false">
      <c r="D432" s="128"/>
      <c r="E432" s="128"/>
      <c r="F432" s="128"/>
      <c r="G432" s="128"/>
      <c r="H432" s="128"/>
      <c r="I432" s="128"/>
      <c r="J432" s="128"/>
      <c r="K432" s="128"/>
      <c r="L432" s="128"/>
      <c r="M432" s="128"/>
      <c r="N432" s="128"/>
      <c r="O432" s="128"/>
      <c r="P432" s="128"/>
      <c r="Q432" s="128"/>
      <c r="R432" s="128"/>
      <c r="S432" s="128"/>
    </row>
    <row r="433" customFormat="false" ht="12.75" hidden="false" customHeight="false" outlineLevel="0" collapsed="false">
      <c r="D433" s="128"/>
      <c r="E433" s="128"/>
      <c r="F433" s="128"/>
      <c r="G433" s="128"/>
      <c r="H433" s="128"/>
      <c r="I433" s="128"/>
      <c r="J433" s="128"/>
      <c r="K433" s="128"/>
      <c r="L433" s="128"/>
      <c r="M433" s="128"/>
      <c r="N433" s="128"/>
      <c r="O433" s="128"/>
      <c r="P433" s="128"/>
      <c r="Q433" s="128"/>
      <c r="R433" s="128"/>
      <c r="S433" s="128"/>
    </row>
    <row r="434" customFormat="false" ht="12.75" hidden="false" customHeight="false" outlineLevel="0" collapsed="false">
      <c r="D434" s="128"/>
      <c r="E434" s="128"/>
      <c r="F434" s="128"/>
      <c r="G434" s="128"/>
      <c r="H434" s="128"/>
      <c r="I434" s="128"/>
      <c r="J434" s="128"/>
      <c r="K434" s="128"/>
      <c r="L434" s="128"/>
      <c r="M434" s="128"/>
      <c r="N434" s="128"/>
      <c r="O434" s="128"/>
      <c r="P434" s="128"/>
      <c r="Q434" s="128"/>
      <c r="R434" s="128"/>
      <c r="S434" s="128"/>
    </row>
    <row r="435" customFormat="false" ht="12.75" hidden="false" customHeight="false" outlineLevel="0" collapsed="false">
      <c r="D435" s="128"/>
      <c r="E435" s="128"/>
      <c r="F435" s="128"/>
      <c r="G435" s="128"/>
      <c r="H435" s="128"/>
      <c r="I435" s="128"/>
      <c r="J435" s="128"/>
      <c r="K435" s="128"/>
      <c r="L435" s="128"/>
      <c r="M435" s="128"/>
      <c r="N435" s="128"/>
      <c r="O435" s="128"/>
      <c r="P435" s="128"/>
      <c r="Q435" s="128"/>
      <c r="R435" s="128"/>
      <c r="S435" s="128"/>
    </row>
    <row r="436" customFormat="false" ht="12.75" hidden="false" customHeight="false" outlineLevel="0" collapsed="false">
      <c r="D436" s="128"/>
      <c r="E436" s="128"/>
      <c r="F436" s="128"/>
      <c r="G436" s="128"/>
      <c r="H436" s="128"/>
      <c r="I436" s="128"/>
      <c r="J436" s="128"/>
      <c r="K436" s="128"/>
      <c r="L436" s="128"/>
      <c r="M436" s="128"/>
      <c r="N436" s="128"/>
      <c r="O436" s="128"/>
      <c r="P436" s="128"/>
      <c r="Q436" s="128"/>
      <c r="R436" s="128"/>
      <c r="S436" s="128"/>
    </row>
    <row r="437" customFormat="false" ht="12.75" hidden="false" customHeight="false" outlineLevel="0" collapsed="false">
      <c r="D437" s="128"/>
      <c r="E437" s="128"/>
      <c r="F437" s="128"/>
      <c r="G437" s="128"/>
      <c r="H437" s="128"/>
      <c r="I437" s="128"/>
      <c r="J437" s="128"/>
      <c r="K437" s="128"/>
      <c r="L437" s="128"/>
      <c r="M437" s="128"/>
      <c r="N437" s="128"/>
      <c r="O437" s="128"/>
      <c r="P437" s="128"/>
      <c r="Q437" s="128"/>
      <c r="R437" s="128"/>
      <c r="S437" s="128"/>
    </row>
    <row r="438" customFormat="false" ht="12.75" hidden="false" customHeight="false" outlineLevel="0" collapsed="false">
      <c r="D438" s="128"/>
      <c r="E438" s="128"/>
      <c r="F438" s="128"/>
      <c r="G438" s="128"/>
      <c r="H438" s="128"/>
      <c r="I438" s="128"/>
      <c r="J438" s="128"/>
      <c r="K438" s="128"/>
      <c r="L438" s="128"/>
      <c r="M438" s="128"/>
      <c r="N438" s="128"/>
      <c r="O438" s="128"/>
      <c r="P438" s="128"/>
      <c r="Q438" s="128"/>
      <c r="R438" s="128"/>
      <c r="S438" s="128"/>
    </row>
    <row r="439" customFormat="false" ht="12.75" hidden="false" customHeight="false" outlineLevel="0" collapsed="false">
      <c r="D439" s="128"/>
      <c r="E439" s="128"/>
      <c r="F439" s="128"/>
      <c r="G439" s="128"/>
      <c r="H439" s="128"/>
      <c r="I439" s="128"/>
      <c r="J439" s="128"/>
      <c r="K439" s="128"/>
      <c r="L439" s="128"/>
      <c r="M439" s="128"/>
      <c r="N439" s="128"/>
      <c r="O439" s="128"/>
      <c r="P439" s="128"/>
      <c r="Q439" s="128"/>
      <c r="R439" s="128"/>
      <c r="S439" s="128"/>
    </row>
    <row r="440" customFormat="false" ht="12.75" hidden="false" customHeight="false" outlineLevel="0" collapsed="false">
      <c r="D440" s="128"/>
      <c r="E440" s="128"/>
      <c r="F440" s="128"/>
      <c r="G440" s="128"/>
      <c r="H440" s="128"/>
      <c r="I440" s="128"/>
      <c r="J440" s="128"/>
      <c r="K440" s="128"/>
      <c r="L440" s="128"/>
      <c r="M440" s="128"/>
      <c r="N440" s="128"/>
      <c r="O440" s="128"/>
      <c r="P440" s="128"/>
      <c r="Q440" s="128"/>
      <c r="R440" s="128"/>
      <c r="S440" s="128"/>
    </row>
    <row r="441" customFormat="false" ht="12.75" hidden="false" customHeight="false" outlineLevel="0" collapsed="false">
      <c r="D441" s="128"/>
      <c r="E441" s="128"/>
      <c r="F441" s="128"/>
      <c r="G441" s="128"/>
      <c r="H441" s="128"/>
      <c r="I441" s="128"/>
      <c r="J441" s="128"/>
      <c r="K441" s="128"/>
      <c r="L441" s="128"/>
      <c r="M441" s="128"/>
      <c r="N441" s="128"/>
      <c r="O441" s="128"/>
      <c r="P441" s="128"/>
      <c r="Q441" s="128"/>
      <c r="R441" s="128"/>
      <c r="S441" s="128"/>
    </row>
    <row r="442" customFormat="false" ht="12.75" hidden="false" customHeight="false" outlineLevel="0" collapsed="false">
      <c r="D442" s="128"/>
      <c r="E442" s="128"/>
      <c r="F442" s="128"/>
      <c r="G442" s="128"/>
      <c r="H442" s="128"/>
      <c r="I442" s="128"/>
      <c r="J442" s="128"/>
      <c r="K442" s="128"/>
      <c r="L442" s="128"/>
      <c r="M442" s="128"/>
      <c r="N442" s="128"/>
      <c r="O442" s="128"/>
      <c r="P442" s="128"/>
      <c r="Q442" s="128"/>
      <c r="R442" s="128"/>
      <c r="S442" s="128"/>
    </row>
    <row r="443" customFormat="false" ht="12.75" hidden="false" customHeight="false" outlineLevel="0" collapsed="false">
      <c r="D443" s="128"/>
      <c r="E443" s="128"/>
      <c r="F443" s="128"/>
      <c r="G443" s="128"/>
      <c r="H443" s="128"/>
      <c r="I443" s="128"/>
      <c r="J443" s="128"/>
      <c r="K443" s="128"/>
      <c r="L443" s="128"/>
      <c r="M443" s="128"/>
      <c r="N443" s="128"/>
      <c r="O443" s="128"/>
      <c r="P443" s="128"/>
      <c r="Q443" s="128"/>
      <c r="R443" s="128"/>
      <c r="S443" s="128"/>
    </row>
    <row r="444" customFormat="false" ht="12.75" hidden="false" customHeight="false" outlineLevel="0" collapsed="false">
      <c r="D444" s="128"/>
      <c r="E444" s="128"/>
      <c r="F444" s="128"/>
      <c r="G444" s="128"/>
      <c r="H444" s="128"/>
      <c r="I444" s="128"/>
      <c r="J444" s="128"/>
      <c r="K444" s="128"/>
      <c r="L444" s="128"/>
      <c r="M444" s="128"/>
      <c r="N444" s="128"/>
      <c r="O444" s="128"/>
      <c r="P444" s="128"/>
      <c r="Q444" s="128"/>
      <c r="R444" s="128"/>
      <c r="S444" s="128"/>
    </row>
    <row r="445" customFormat="false" ht="12.75" hidden="false" customHeight="false" outlineLevel="0" collapsed="false">
      <c r="D445" s="128"/>
      <c r="E445" s="128"/>
      <c r="F445" s="128"/>
      <c r="G445" s="128"/>
      <c r="H445" s="128"/>
      <c r="I445" s="128"/>
      <c r="J445" s="128"/>
      <c r="K445" s="128"/>
      <c r="L445" s="128"/>
      <c r="M445" s="128"/>
      <c r="N445" s="128"/>
      <c r="O445" s="128"/>
      <c r="P445" s="128"/>
      <c r="Q445" s="128"/>
      <c r="R445" s="128"/>
      <c r="S445" s="128"/>
    </row>
    <row r="446" customFormat="false" ht="12.75" hidden="false" customHeight="false" outlineLevel="0" collapsed="false">
      <c r="D446" s="128"/>
      <c r="E446" s="128"/>
      <c r="F446" s="128"/>
      <c r="G446" s="128"/>
      <c r="H446" s="128"/>
      <c r="I446" s="128"/>
      <c r="J446" s="128"/>
      <c r="K446" s="128"/>
      <c r="L446" s="128"/>
      <c r="M446" s="128"/>
      <c r="N446" s="128"/>
      <c r="O446" s="128"/>
      <c r="P446" s="128"/>
      <c r="Q446" s="128"/>
      <c r="R446" s="128"/>
      <c r="S446" s="128"/>
    </row>
    <row r="447" customFormat="false" ht="12.75" hidden="false" customHeight="false" outlineLevel="0" collapsed="false">
      <c r="D447" s="128"/>
      <c r="E447" s="128"/>
      <c r="F447" s="128"/>
      <c r="G447" s="128"/>
      <c r="H447" s="128"/>
      <c r="I447" s="128"/>
      <c r="J447" s="128"/>
      <c r="K447" s="128"/>
      <c r="L447" s="128"/>
      <c r="M447" s="128"/>
      <c r="N447" s="128"/>
      <c r="O447" s="128"/>
      <c r="P447" s="128"/>
      <c r="Q447" s="128"/>
      <c r="R447" s="128"/>
      <c r="S447" s="128"/>
    </row>
    <row r="448" customFormat="false" ht="12.75" hidden="false" customHeight="false" outlineLevel="0" collapsed="false">
      <c r="D448" s="128"/>
      <c r="E448" s="128"/>
      <c r="F448" s="128"/>
      <c r="G448" s="128"/>
      <c r="H448" s="128"/>
      <c r="I448" s="128"/>
      <c r="J448" s="128"/>
      <c r="K448" s="128"/>
      <c r="L448" s="128"/>
      <c r="M448" s="128"/>
      <c r="N448" s="128"/>
      <c r="O448" s="128"/>
      <c r="P448" s="128"/>
      <c r="Q448" s="128"/>
      <c r="R448" s="128"/>
      <c r="S448" s="128"/>
    </row>
    <row r="449" customFormat="false" ht="12.75" hidden="false" customHeight="false" outlineLevel="0" collapsed="false">
      <c r="D449" s="128"/>
      <c r="E449" s="128"/>
      <c r="F449" s="128"/>
      <c r="G449" s="128"/>
      <c r="H449" s="128"/>
      <c r="I449" s="128"/>
      <c r="J449" s="128"/>
      <c r="K449" s="128"/>
      <c r="L449" s="128"/>
      <c r="M449" s="128"/>
      <c r="N449" s="128"/>
      <c r="O449" s="128"/>
      <c r="P449" s="128"/>
      <c r="Q449" s="128"/>
      <c r="R449" s="128"/>
      <c r="S449" s="128"/>
    </row>
    <row r="450" customFormat="false" ht="12.75" hidden="false" customHeight="false" outlineLevel="0" collapsed="false">
      <c r="D450" s="128"/>
      <c r="E450" s="128"/>
      <c r="F450" s="128"/>
      <c r="G450" s="128"/>
      <c r="H450" s="128"/>
      <c r="I450" s="128"/>
      <c r="J450" s="128"/>
      <c r="K450" s="128"/>
      <c r="L450" s="128"/>
      <c r="M450" s="128"/>
      <c r="N450" s="128"/>
      <c r="O450" s="128"/>
      <c r="P450" s="128"/>
      <c r="Q450" s="128"/>
      <c r="R450" s="128"/>
      <c r="S450" s="128"/>
    </row>
    <row r="451" customFormat="false" ht="12.75" hidden="false" customHeight="false" outlineLevel="0" collapsed="false">
      <c r="D451" s="128"/>
      <c r="E451" s="128"/>
      <c r="F451" s="128"/>
      <c r="G451" s="128"/>
      <c r="H451" s="128"/>
      <c r="I451" s="128"/>
      <c r="J451" s="128"/>
      <c r="K451" s="128"/>
      <c r="L451" s="128"/>
      <c r="M451" s="128"/>
      <c r="N451" s="128"/>
      <c r="O451" s="128"/>
      <c r="P451" s="128"/>
      <c r="Q451" s="128"/>
      <c r="R451" s="128"/>
      <c r="S451" s="128"/>
    </row>
    <row r="452" customFormat="false" ht="12.75" hidden="false" customHeight="false" outlineLevel="0" collapsed="false">
      <c r="D452" s="128"/>
      <c r="E452" s="128"/>
      <c r="F452" s="128"/>
      <c r="G452" s="128"/>
      <c r="H452" s="128"/>
      <c r="I452" s="128"/>
      <c r="J452" s="128"/>
      <c r="K452" s="128"/>
      <c r="L452" s="128"/>
      <c r="M452" s="128"/>
      <c r="N452" s="128"/>
      <c r="O452" s="128"/>
      <c r="P452" s="128"/>
      <c r="Q452" s="128"/>
      <c r="R452" s="128"/>
      <c r="S452" s="128"/>
    </row>
    <row r="453" customFormat="false" ht="12.75" hidden="false" customHeight="false" outlineLevel="0" collapsed="false">
      <c r="D453" s="128"/>
      <c r="E453" s="128"/>
      <c r="F453" s="128"/>
      <c r="G453" s="128"/>
      <c r="H453" s="128"/>
      <c r="I453" s="128"/>
      <c r="J453" s="128"/>
      <c r="K453" s="128"/>
      <c r="L453" s="128"/>
      <c r="M453" s="128"/>
      <c r="N453" s="128"/>
      <c r="O453" s="128"/>
      <c r="P453" s="128"/>
      <c r="Q453" s="128"/>
      <c r="R453" s="128"/>
      <c r="S453" s="128"/>
    </row>
    <row r="454" customFormat="false" ht="12.75" hidden="false" customHeight="false" outlineLevel="0" collapsed="false">
      <c r="D454" s="128"/>
      <c r="E454" s="128"/>
      <c r="F454" s="128"/>
      <c r="G454" s="128"/>
      <c r="H454" s="128"/>
      <c r="I454" s="128"/>
      <c r="J454" s="128"/>
      <c r="K454" s="128"/>
      <c r="L454" s="128"/>
      <c r="M454" s="128"/>
      <c r="N454" s="128"/>
      <c r="O454" s="128"/>
      <c r="P454" s="128"/>
      <c r="Q454" s="128"/>
      <c r="R454" s="128"/>
      <c r="S454" s="128"/>
    </row>
    <row r="455" customFormat="false" ht="12.75" hidden="false" customHeight="false" outlineLevel="0" collapsed="false">
      <c r="D455" s="128"/>
      <c r="E455" s="128"/>
      <c r="F455" s="128"/>
      <c r="G455" s="128"/>
      <c r="H455" s="128"/>
      <c r="I455" s="128"/>
      <c r="J455" s="128"/>
      <c r="K455" s="128"/>
      <c r="L455" s="128"/>
      <c r="M455" s="128"/>
      <c r="N455" s="128"/>
      <c r="O455" s="128"/>
      <c r="P455" s="128"/>
      <c r="Q455" s="128"/>
      <c r="R455" s="128"/>
      <c r="S455" s="128"/>
    </row>
    <row r="456" customFormat="false" ht="12.75" hidden="false" customHeight="false" outlineLevel="0" collapsed="false">
      <c r="D456" s="128"/>
      <c r="E456" s="128"/>
      <c r="F456" s="128"/>
      <c r="G456" s="128"/>
      <c r="H456" s="128"/>
      <c r="I456" s="128"/>
      <c r="J456" s="128"/>
      <c r="K456" s="128"/>
      <c r="L456" s="128"/>
      <c r="M456" s="128"/>
      <c r="N456" s="128"/>
      <c r="O456" s="128"/>
      <c r="P456" s="128"/>
      <c r="Q456" s="128"/>
      <c r="R456" s="128"/>
      <c r="S456" s="128"/>
    </row>
    <row r="457" customFormat="false" ht="12.75" hidden="false" customHeight="false" outlineLevel="0" collapsed="false">
      <c r="D457" s="128"/>
      <c r="E457" s="128"/>
      <c r="F457" s="128"/>
      <c r="G457" s="128"/>
      <c r="H457" s="128"/>
      <c r="I457" s="128"/>
      <c r="J457" s="128"/>
      <c r="K457" s="128"/>
      <c r="L457" s="128"/>
      <c r="M457" s="128"/>
      <c r="N457" s="128"/>
      <c r="O457" s="128"/>
      <c r="P457" s="128"/>
      <c r="Q457" s="128"/>
      <c r="R457" s="128"/>
      <c r="S457" s="128"/>
    </row>
    <row r="458" customFormat="false" ht="12.75" hidden="false" customHeight="false" outlineLevel="0" collapsed="false">
      <c r="D458" s="128"/>
      <c r="E458" s="128"/>
      <c r="F458" s="128"/>
      <c r="G458" s="128"/>
      <c r="H458" s="128"/>
      <c r="I458" s="128"/>
      <c r="J458" s="128"/>
      <c r="K458" s="128"/>
      <c r="L458" s="128"/>
      <c r="M458" s="128"/>
      <c r="N458" s="128"/>
      <c r="O458" s="128"/>
      <c r="P458" s="128"/>
      <c r="Q458" s="128"/>
      <c r="R458" s="128"/>
      <c r="S458" s="128"/>
    </row>
    <row r="459" customFormat="false" ht="12.75" hidden="false" customHeight="false" outlineLevel="0" collapsed="false">
      <c r="D459" s="128"/>
      <c r="E459" s="128"/>
      <c r="F459" s="128"/>
      <c r="G459" s="128"/>
      <c r="H459" s="128"/>
      <c r="I459" s="128"/>
      <c r="J459" s="128"/>
      <c r="K459" s="128"/>
      <c r="L459" s="128"/>
      <c r="M459" s="128"/>
      <c r="N459" s="128"/>
      <c r="O459" s="128"/>
      <c r="P459" s="128"/>
      <c r="Q459" s="128"/>
      <c r="R459" s="128"/>
      <c r="S459" s="128"/>
    </row>
    <row r="460" customFormat="false" ht="12.75" hidden="false" customHeight="false" outlineLevel="0" collapsed="false">
      <c r="D460" s="128"/>
      <c r="E460" s="128"/>
      <c r="F460" s="128"/>
      <c r="G460" s="128"/>
      <c r="H460" s="128"/>
      <c r="I460" s="128"/>
      <c r="J460" s="128"/>
      <c r="K460" s="128"/>
      <c r="L460" s="128"/>
      <c r="M460" s="128"/>
      <c r="N460" s="128"/>
      <c r="O460" s="128"/>
      <c r="P460" s="128"/>
      <c r="Q460" s="128"/>
      <c r="R460" s="128"/>
      <c r="S460" s="128"/>
    </row>
    <row r="461" customFormat="false" ht="12.75" hidden="false" customHeight="false" outlineLevel="0" collapsed="false">
      <c r="D461" s="128"/>
      <c r="E461" s="128"/>
      <c r="F461" s="128"/>
      <c r="G461" s="128"/>
      <c r="H461" s="128"/>
      <c r="I461" s="128"/>
      <c r="J461" s="128"/>
      <c r="K461" s="128"/>
      <c r="L461" s="128"/>
      <c r="M461" s="128"/>
      <c r="N461" s="128"/>
      <c r="O461" s="128"/>
      <c r="P461" s="128"/>
      <c r="Q461" s="128"/>
      <c r="R461" s="128"/>
      <c r="S461" s="128"/>
    </row>
    <row r="462" customFormat="false" ht="12.75" hidden="false" customHeight="false" outlineLevel="0" collapsed="false">
      <c r="D462" s="128"/>
      <c r="E462" s="128"/>
      <c r="F462" s="128"/>
      <c r="G462" s="128"/>
      <c r="H462" s="128"/>
      <c r="I462" s="128"/>
      <c r="J462" s="128"/>
      <c r="K462" s="128"/>
      <c r="L462" s="128"/>
      <c r="M462" s="128"/>
      <c r="N462" s="128"/>
      <c r="O462" s="128"/>
      <c r="P462" s="128"/>
      <c r="Q462" s="128"/>
      <c r="R462" s="128"/>
      <c r="S462" s="128"/>
    </row>
    <row r="463" customFormat="false" ht="12.75" hidden="false" customHeight="false" outlineLevel="0" collapsed="false">
      <c r="D463" s="128"/>
      <c r="E463" s="128"/>
      <c r="F463" s="128"/>
      <c r="G463" s="128"/>
      <c r="H463" s="128"/>
      <c r="I463" s="128"/>
      <c r="J463" s="128"/>
      <c r="K463" s="128"/>
      <c r="L463" s="128"/>
      <c r="M463" s="128"/>
      <c r="N463" s="128"/>
      <c r="O463" s="128"/>
      <c r="P463" s="128"/>
      <c r="Q463" s="128"/>
      <c r="R463" s="128"/>
      <c r="S463" s="128"/>
    </row>
    <row r="464" customFormat="false" ht="12.75" hidden="false" customHeight="false" outlineLevel="0" collapsed="false">
      <c r="D464" s="128"/>
      <c r="E464" s="128"/>
      <c r="F464" s="128"/>
      <c r="G464" s="128"/>
      <c r="H464" s="128"/>
      <c r="I464" s="128"/>
      <c r="J464" s="128"/>
      <c r="K464" s="128"/>
      <c r="L464" s="128"/>
      <c r="M464" s="128"/>
      <c r="N464" s="128"/>
      <c r="O464" s="128"/>
      <c r="P464" s="128"/>
      <c r="Q464" s="128"/>
      <c r="R464" s="128"/>
      <c r="S464" s="128"/>
    </row>
    <row r="465" customFormat="false" ht="12.75" hidden="false" customHeight="false" outlineLevel="0" collapsed="false">
      <c r="D465" s="128"/>
      <c r="E465" s="128"/>
      <c r="F465" s="128"/>
      <c r="G465" s="128"/>
      <c r="H465" s="128"/>
      <c r="I465" s="128"/>
      <c r="J465" s="128"/>
      <c r="K465" s="128"/>
      <c r="L465" s="128"/>
      <c r="M465" s="128"/>
      <c r="N465" s="128"/>
      <c r="O465" s="128"/>
      <c r="P465" s="128"/>
      <c r="Q465" s="128"/>
      <c r="R465" s="128"/>
      <c r="S465" s="128"/>
    </row>
    <row r="466" customFormat="false" ht="12.75" hidden="false" customHeight="false" outlineLevel="0" collapsed="false">
      <c r="D466" s="128"/>
      <c r="E466" s="128"/>
      <c r="F466" s="128"/>
      <c r="G466" s="128"/>
      <c r="H466" s="128"/>
      <c r="I466" s="128"/>
      <c r="J466" s="128"/>
      <c r="K466" s="128"/>
      <c r="L466" s="128"/>
      <c r="M466" s="128"/>
      <c r="N466" s="128"/>
      <c r="O466" s="128"/>
      <c r="P466" s="128"/>
      <c r="Q466" s="128"/>
      <c r="R466" s="128"/>
      <c r="S466" s="128"/>
    </row>
    <row r="467" customFormat="false" ht="12.75" hidden="false" customHeight="false" outlineLevel="0" collapsed="false">
      <c r="D467" s="128"/>
      <c r="E467" s="128"/>
      <c r="F467" s="128"/>
      <c r="G467" s="128"/>
      <c r="H467" s="128"/>
      <c r="I467" s="128"/>
      <c r="J467" s="128"/>
      <c r="K467" s="128"/>
      <c r="L467" s="128"/>
      <c r="M467" s="128"/>
      <c r="N467" s="128"/>
      <c r="O467" s="128"/>
      <c r="P467" s="128"/>
      <c r="Q467" s="128"/>
      <c r="R467" s="128"/>
      <c r="S467" s="128"/>
    </row>
    <row r="468" customFormat="false" ht="12.75" hidden="false" customHeight="false" outlineLevel="0" collapsed="false">
      <c r="D468" s="128"/>
      <c r="E468" s="128"/>
      <c r="F468" s="128"/>
      <c r="G468" s="128"/>
      <c r="H468" s="128"/>
      <c r="I468" s="128"/>
      <c r="J468" s="128"/>
      <c r="K468" s="128"/>
      <c r="L468" s="128"/>
      <c r="M468" s="128"/>
      <c r="N468" s="128"/>
      <c r="O468" s="128"/>
      <c r="P468" s="128"/>
      <c r="Q468" s="128"/>
      <c r="R468" s="128"/>
      <c r="S468" s="128"/>
    </row>
    <row r="469" customFormat="false" ht="12.75" hidden="false" customHeight="false" outlineLevel="0" collapsed="false">
      <c r="D469" s="128"/>
      <c r="E469" s="128"/>
      <c r="F469" s="128"/>
      <c r="G469" s="128"/>
      <c r="H469" s="128"/>
      <c r="I469" s="128"/>
      <c r="J469" s="128"/>
      <c r="K469" s="128"/>
      <c r="L469" s="128"/>
      <c r="M469" s="128"/>
      <c r="N469" s="128"/>
      <c r="O469" s="128"/>
      <c r="P469" s="128"/>
      <c r="Q469" s="128"/>
      <c r="R469" s="128"/>
      <c r="S469" s="128"/>
    </row>
    <row r="470" customFormat="false" ht="12.75" hidden="false" customHeight="false" outlineLevel="0" collapsed="false">
      <c r="D470" s="128"/>
      <c r="E470" s="128"/>
      <c r="F470" s="128"/>
      <c r="G470" s="128"/>
      <c r="H470" s="128"/>
      <c r="I470" s="128"/>
      <c r="J470" s="128"/>
      <c r="K470" s="128"/>
      <c r="L470" s="128"/>
      <c r="M470" s="128"/>
      <c r="N470" s="128"/>
      <c r="O470" s="128"/>
      <c r="P470" s="128"/>
      <c r="Q470" s="128"/>
      <c r="R470" s="128"/>
      <c r="S470" s="128"/>
    </row>
    <row r="471" customFormat="false" ht="12.75" hidden="false" customHeight="false" outlineLevel="0" collapsed="false">
      <c r="D471" s="128"/>
      <c r="E471" s="128"/>
      <c r="F471" s="128"/>
      <c r="G471" s="128"/>
      <c r="H471" s="128"/>
      <c r="I471" s="128"/>
      <c r="J471" s="128"/>
      <c r="K471" s="128"/>
      <c r="L471" s="128"/>
      <c r="M471" s="128"/>
      <c r="N471" s="128"/>
      <c r="O471" s="128"/>
      <c r="P471" s="128"/>
      <c r="Q471" s="128"/>
      <c r="R471" s="128"/>
      <c r="S471" s="128"/>
    </row>
    <row r="472" customFormat="false" ht="12.75" hidden="false" customHeight="false" outlineLevel="0" collapsed="false">
      <c r="D472" s="128"/>
      <c r="E472" s="128"/>
      <c r="F472" s="128"/>
      <c r="G472" s="128"/>
      <c r="H472" s="128"/>
      <c r="I472" s="128"/>
      <c r="J472" s="128"/>
      <c r="K472" s="128"/>
      <c r="L472" s="128"/>
      <c r="M472" s="128"/>
      <c r="N472" s="128"/>
      <c r="O472" s="128"/>
      <c r="P472" s="128"/>
      <c r="Q472" s="128"/>
      <c r="R472" s="128"/>
      <c r="S472" s="128"/>
    </row>
    <row r="473" customFormat="false" ht="12.75" hidden="false" customHeight="false" outlineLevel="0" collapsed="false">
      <c r="D473" s="128"/>
      <c r="E473" s="128"/>
      <c r="F473" s="128"/>
      <c r="G473" s="128"/>
      <c r="H473" s="128"/>
      <c r="I473" s="128"/>
      <c r="J473" s="128"/>
      <c r="K473" s="128"/>
      <c r="L473" s="128"/>
      <c r="M473" s="128"/>
      <c r="N473" s="128"/>
      <c r="O473" s="128"/>
      <c r="P473" s="128"/>
      <c r="Q473" s="128"/>
      <c r="R473" s="128"/>
      <c r="S473" s="128"/>
    </row>
    <row r="474" customFormat="false" ht="12.75" hidden="false" customHeight="false" outlineLevel="0" collapsed="false">
      <c r="D474" s="128"/>
      <c r="E474" s="128"/>
      <c r="F474" s="128"/>
      <c r="G474" s="128"/>
      <c r="H474" s="128"/>
      <c r="I474" s="128"/>
      <c r="J474" s="128"/>
      <c r="K474" s="128"/>
      <c r="L474" s="128"/>
      <c r="M474" s="128"/>
      <c r="N474" s="128"/>
      <c r="O474" s="128"/>
      <c r="P474" s="128"/>
      <c r="Q474" s="128"/>
      <c r="R474" s="128"/>
      <c r="S474" s="128"/>
    </row>
    <row r="475" customFormat="false" ht="12.75" hidden="false" customHeight="false" outlineLevel="0" collapsed="false">
      <c r="D475" s="128"/>
      <c r="E475" s="128"/>
      <c r="F475" s="128"/>
      <c r="G475" s="128"/>
      <c r="H475" s="128"/>
      <c r="I475" s="128"/>
      <c r="J475" s="128"/>
      <c r="K475" s="128"/>
      <c r="L475" s="128"/>
      <c r="M475" s="128"/>
      <c r="N475" s="128"/>
      <c r="O475" s="128"/>
      <c r="P475" s="128"/>
      <c r="Q475" s="128"/>
      <c r="R475" s="128"/>
      <c r="S475" s="128"/>
    </row>
    <row r="476" customFormat="false" ht="12.75" hidden="false" customHeight="false" outlineLevel="0" collapsed="false">
      <c r="D476" s="128"/>
      <c r="E476" s="128"/>
      <c r="F476" s="128"/>
      <c r="G476" s="128"/>
      <c r="H476" s="128"/>
      <c r="I476" s="128"/>
      <c r="J476" s="128"/>
      <c r="K476" s="128"/>
      <c r="L476" s="128"/>
      <c r="M476" s="128"/>
      <c r="N476" s="128"/>
      <c r="O476" s="128"/>
      <c r="P476" s="128"/>
      <c r="Q476" s="128"/>
      <c r="R476" s="128"/>
      <c r="S476" s="128"/>
    </row>
    <row r="477" customFormat="false" ht="12.75" hidden="false" customHeight="false" outlineLevel="0" collapsed="false">
      <c r="D477" s="128"/>
      <c r="E477" s="128"/>
      <c r="F477" s="128"/>
      <c r="G477" s="128"/>
      <c r="H477" s="128"/>
      <c r="I477" s="128"/>
      <c r="J477" s="128"/>
      <c r="K477" s="128"/>
      <c r="L477" s="128"/>
      <c r="M477" s="128"/>
      <c r="N477" s="128"/>
      <c r="O477" s="128"/>
      <c r="P477" s="128"/>
      <c r="Q477" s="128"/>
      <c r="R477" s="128"/>
      <c r="S477" s="128"/>
    </row>
    <row r="478" customFormat="false" ht="12.75" hidden="false" customHeight="false" outlineLevel="0" collapsed="false">
      <c r="D478" s="128"/>
      <c r="E478" s="128"/>
      <c r="F478" s="128"/>
      <c r="G478" s="128"/>
      <c r="H478" s="128"/>
      <c r="I478" s="128"/>
      <c r="J478" s="128"/>
      <c r="K478" s="128"/>
      <c r="L478" s="128"/>
      <c r="M478" s="128"/>
      <c r="N478" s="128"/>
      <c r="O478" s="128"/>
      <c r="P478" s="128"/>
      <c r="Q478" s="128"/>
      <c r="R478" s="128"/>
      <c r="S478" s="128"/>
    </row>
    <row r="479" customFormat="false" ht="12.75" hidden="false" customHeight="false" outlineLevel="0" collapsed="false">
      <c r="D479" s="128"/>
      <c r="E479" s="128"/>
      <c r="F479" s="128"/>
      <c r="G479" s="128"/>
      <c r="H479" s="128"/>
      <c r="I479" s="128"/>
      <c r="J479" s="128"/>
      <c r="K479" s="128"/>
      <c r="L479" s="128"/>
      <c r="M479" s="128"/>
      <c r="N479" s="128"/>
      <c r="O479" s="128"/>
      <c r="P479" s="128"/>
      <c r="Q479" s="128"/>
      <c r="R479" s="128"/>
      <c r="S479" s="128"/>
    </row>
    <row r="480" customFormat="false" ht="12.75" hidden="false" customHeight="false" outlineLevel="0" collapsed="false">
      <c r="D480" s="128"/>
      <c r="E480" s="128"/>
      <c r="F480" s="128"/>
      <c r="G480" s="128"/>
      <c r="H480" s="128"/>
      <c r="I480" s="128"/>
      <c r="J480" s="128"/>
      <c r="K480" s="128"/>
      <c r="L480" s="128"/>
      <c r="M480" s="128"/>
      <c r="N480" s="128"/>
      <c r="O480" s="128"/>
      <c r="P480" s="128"/>
      <c r="Q480" s="128"/>
      <c r="R480" s="128"/>
      <c r="S480" s="128"/>
    </row>
    <row r="481" customFormat="false" ht="12.75" hidden="false" customHeight="false" outlineLevel="0" collapsed="false">
      <c r="D481" s="128"/>
      <c r="E481" s="128"/>
      <c r="F481" s="128"/>
      <c r="G481" s="128"/>
      <c r="H481" s="128"/>
      <c r="I481" s="128"/>
      <c r="J481" s="128"/>
      <c r="K481" s="128"/>
      <c r="L481" s="128"/>
      <c r="M481" s="128"/>
      <c r="N481" s="128"/>
      <c r="O481" s="128"/>
      <c r="P481" s="128"/>
      <c r="Q481" s="128"/>
      <c r="R481" s="128"/>
      <c r="S481" s="128"/>
    </row>
    <row r="482" customFormat="false" ht="12.75" hidden="false" customHeight="false" outlineLevel="0" collapsed="false">
      <c r="D482" s="128"/>
      <c r="E482" s="128"/>
      <c r="F482" s="128"/>
      <c r="G482" s="128"/>
      <c r="H482" s="128"/>
      <c r="I482" s="128"/>
      <c r="J482" s="128"/>
      <c r="K482" s="128"/>
      <c r="L482" s="128"/>
      <c r="M482" s="128"/>
      <c r="N482" s="128"/>
      <c r="O482" s="128"/>
      <c r="P482" s="128"/>
      <c r="Q482" s="128"/>
      <c r="R482" s="128"/>
      <c r="S482" s="128"/>
    </row>
    <row r="483" customFormat="false" ht="12.75" hidden="false" customHeight="false" outlineLevel="0" collapsed="false">
      <c r="D483" s="128"/>
      <c r="E483" s="128"/>
      <c r="F483" s="128"/>
      <c r="G483" s="128"/>
      <c r="H483" s="128"/>
      <c r="I483" s="128"/>
      <c r="J483" s="128"/>
      <c r="K483" s="128"/>
      <c r="L483" s="128"/>
      <c r="M483" s="128"/>
      <c r="N483" s="128"/>
      <c r="O483" s="128"/>
      <c r="P483" s="128"/>
      <c r="Q483" s="128"/>
      <c r="R483" s="128"/>
      <c r="S483" s="128"/>
    </row>
    <row r="484" customFormat="false" ht="12.75" hidden="false" customHeight="false" outlineLevel="0" collapsed="false">
      <c r="D484" s="128"/>
      <c r="E484" s="128"/>
      <c r="F484" s="128"/>
      <c r="G484" s="128"/>
      <c r="H484" s="128"/>
      <c r="I484" s="128"/>
      <c r="J484" s="128"/>
      <c r="K484" s="128"/>
      <c r="L484" s="128"/>
      <c r="M484" s="128"/>
      <c r="N484" s="128"/>
      <c r="O484" s="128"/>
      <c r="P484" s="128"/>
      <c r="Q484" s="128"/>
      <c r="R484" s="128"/>
      <c r="S484" s="128"/>
    </row>
    <row r="485" customFormat="false" ht="12.75" hidden="false" customHeight="false" outlineLevel="0" collapsed="false">
      <c r="D485" s="128"/>
      <c r="E485" s="128"/>
      <c r="F485" s="128"/>
      <c r="G485" s="128"/>
      <c r="H485" s="128"/>
      <c r="I485" s="128"/>
      <c r="J485" s="128"/>
      <c r="K485" s="128"/>
      <c r="L485" s="128"/>
      <c r="M485" s="128"/>
      <c r="N485" s="128"/>
      <c r="O485" s="128"/>
      <c r="P485" s="128"/>
      <c r="Q485" s="128"/>
      <c r="R485" s="128"/>
      <c r="S485" s="128"/>
    </row>
    <row r="486" customFormat="false" ht="12.75" hidden="false" customHeight="false" outlineLevel="0" collapsed="false">
      <c r="D486" s="128"/>
      <c r="E486" s="128"/>
      <c r="F486" s="128"/>
      <c r="G486" s="128"/>
      <c r="H486" s="128"/>
      <c r="I486" s="128"/>
      <c r="J486" s="128"/>
      <c r="K486" s="128"/>
      <c r="L486" s="128"/>
      <c r="M486" s="128"/>
      <c r="N486" s="128"/>
      <c r="O486" s="128"/>
      <c r="P486" s="128"/>
      <c r="Q486" s="128"/>
      <c r="R486" s="128"/>
      <c r="S486" s="128"/>
    </row>
    <row r="487" customFormat="false" ht="12.75" hidden="false" customHeight="false" outlineLevel="0" collapsed="false">
      <c r="D487" s="128"/>
      <c r="E487" s="128"/>
      <c r="F487" s="128"/>
      <c r="G487" s="128"/>
      <c r="H487" s="128"/>
      <c r="I487" s="128"/>
      <c r="J487" s="128"/>
      <c r="K487" s="128"/>
      <c r="L487" s="128"/>
      <c r="M487" s="128"/>
      <c r="N487" s="128"/>
      <c r="O487" s="128"/>
      <c r="P487" s="128"/>
      <c r="Q487" s="128"/>
      <c r="R487" s="128"/>
      <c r="S487" s="128"/>
    </row>
    <row r="488" customFormat="false" ht="12.75" hidden="false" customHeight="false" outlineLevel="0" collapsed="false">
      <c r="D488" s="128"/>
      <c r="E488" s="128"/>
      <c r="F488" s="128"/>
      <c r="G488" s="128"/>
      <c r="H488" s="128"/>
      <c r="I488" s="128"/>
      <c r="J488" s="128"/>
      <c r="K488" s="128"/>
      <c r="L488" s="128"/>
      <c r="M488" s="128"/>
      <c r="N488" s="128"/>
      <c r="O488" s="128"/>
      <c r="P488" s="128"/>
      <c r="Q488" s="128"/>
      <c r="R488" s="128"/>
      <c r="S488" s="128"/>
    </row>
    <row r="489" customFormat="false" ht="12.75" hidden="false" customHeight="false" outlineLevel="0" collapsed="false">
      <c r="D489" s="128"/>
      <c r="E489" s="128"/>
      <c r="F489" s="128"/>
      <c r="G489" s="128"/>
      <c r="H489" s="128"/>
      <c r="I489" s="128"/>
      <c r="J489" s="128"/>
      <c r="K489" s="128"/>
      <c r="L489" s="128"/>
      <c r="M489" s="128"/>
      <c r="N489" s="128"/>
      <c r="O489" s="128"/>
      <c r="P489" s="128"/>
      <c r="Q489" s="128"/>
      <c r="R489" s="128"/>
      <c r="S489" s="128"/>
    </row>
    <row r="490" customFormat="false" ht="12.75" hidden="false" customHeight="false" outlineLevel="0" collapsed="false">
      <c r="D490" s="128"/>
      <c r="E490" s="128"/>
      <c r="F490" s="128"/>
      <c r="G490" s="128"/>
      <c r="H490" s="128"/>
      <c r="I490" s="128"/>
      <c r="J490" s="128"/>
      <c r="K490" s="128"/>
      <c r="L490" s="128"/>
      <c r="M490" s="128"/>
      <c r="N490" s="128"/>
      <c r="O490" s="128"/>
      <c r="P490" s="128"/>
      <c r="Q490" s="128"/>
      <c r="R490" s="128"/>
      <c r="S490" s="128"/>
    </row>
    <row r="491" customFormat="false" ht="12.75" hidden="false" customHeight="false" outlineLevel="0" collapsed="false">
      <c r="D491" s="128"/>
      <c r="E491" s="128"/>
      <c r="F491" s="128"/>
      <c r="G491" s="128"/>
      <c r="H491" s="128"/>
      <c r="I491" s="128"/>
      <c r="J491" s="128"/>
      <c r="K491" s="128"/>
      <c r="L491" s="128"/>
      <c r="M491" s="128"/>
      <c r="N491" s="128"/>
      <c r="O491" s="128"/>
      <c r="P491" s="128"/>
      <c r="Q491" s="128"/>
      <c r="R491" s="128"/>
      <c r="S491" s="128"/>
    </row>
    <row r="492" customFormat="false" ht="12.75" hidden="false" customHeight="false" outlineLevel="0" collapsed="false">
      <c r="D492" s="128"/>
      <c r="E492" s="128"/>
      <c r="F492" s="128"/>
      <c r="G492" s="128"/>
      <c r="H492" s="128"/>
      <c r="I492" s="128"/>
      <c r="J492" s="128"/>
      <c r="K492" s="128"/>
      <c r="L492" s="128"/>
      <c r="M492" s="128"/>
      <c r="N492" s="128"/>
      <c r="O492" s="128"/>
      <c r="P492" s="128"/>
      <c r="Q492" s="128"/>
      <c r="R492" s="128"/>
      <c r="S492" s="128"/>
    </row>
    <row r="493" customFormat="false" ht="12.75" hidden="false" customHeight="false" outlineLevel="0" collapsed="false">
      <c r="D493" s="128"/>
      <c r="E493" s="128"/>
      <c r="F493" s="128"/>
      <c r="G493" s="128"/>
      <c r="H493" s="128"/>
      <c r="I493" s="128"/>
      <c r="J493" s="128"/>
      <c r="K493" s="128"/>
      <c r="L493" s="128"/>
      <c r="M493" s="128"/>
      <c r="N493" s="128"/>
      <c r="O493" s="128"/>
      <c r="P493" s="128"/>
      <c r="Q493" s="128"/>
      <c r="R493" s="128"/>
      <c r="S493" s="128"/>
    </row>
    <row r="494" customFormat="false" ht="12.75" hidden="false" customHeight="false" outlineLevel="0" collapsed="false">
      <c r="D494" s="128"/>
      <c r="E494" s="128"/>
      <c r="F494" s="128"/>
      <c r="G494" s="128"/>
      <c r="H494" s="128"/>
      <c r="I494" s="128"/>
      <c r="J494" s="128"/>
      <c r="K494" s="128"/>
      <c r="L494" s="128"/>
      <c r="M494" s="128"/>
      <c r="N494" s="128"/>
      <c r="O494" s="128"/>
      <c r="P494" s="128"/>
      <c r="Q494" s="128"/>
      <c r="R494" s="128"/>
      <c r="S494" s="128"/>
    </row>
    <row r="495" customFormat="false" ht="12.75" hidden="false" customHeight="false" outlineLevel="0" collapsed="false">
      <c r="D495" s="128"/>
      <c r="E495" s="128"/>
      <c r="F495" s="128"/>
      <c r="G495" s="128"/>
      <c r="H495" s="128"/>
      <c r="I495" s="128"/>
      <c r="J495" s="128"/>
      <c r="K495" s="128"/>
      <c r="L495" s="128"/>
      <c r="M495" s="128"/>
      <c r="N495" s="128"/>
      <c r="O495" s="128"/>
      <c r="P495" s="128"/>
      <c r="Q495" s="128"/>
      <c r="R495" s="128"/>
      <c r="S495" s="128"/>
    </row>
    <row r="496" customFormat="false" ht="12.75" hidden="false" customHeight="false" outlineLevel="0" collapsed="false">
      <c r="D496" s="128"/>
      <c r="E496" s="128"/>
      <c r="F496" s="128"/>
      <c r="G496" s="128"/>
      <c r="H496" s="128"/>
      <c r="I496" s="128"/>
      <c r="J496" s="128"/>
      <c r="K496" s="128"/>
      <c r="L496" s="128"/>
      <c r="M496" s="128"/>
      <c r="N496" s="128"/>
      <c r="O496" s="128"/>
      <c r="P496" s="128"/>
      <c r="Q496" s="128"/>
      <c r="R496" s="128"/>
      <c r="S496" s="128"/>
    </row>
    <row r="497" customFormat="false" ht="12.75" hidden="false" customHeight="false" outlineLevel="0" collapsed="false">
      <c r="D497" s="128"/>
      <c r="E497" s="128"/>
      <c r="F497" s="128"/>
      <c r="G497" s="128"/>
      <c r="H497" s="128"/>
      <c r="I497" s="128"/>
      <c r="J497" s="128"/>
      <c r="K497" s="128"/>
      <c r="L497" s="128"/>
      <c r="M497" s="128"/>
      <c r="N497" s="128"/>
      <c r="O497" s="128"/>
      <c r="P497" s="128"/>
      <c r="Q497" s="128"/>
      <c r="R497" s="128"/>
      <c r="S497" s="128"/>
    </row>
    <row r="498" customFormat="false" ht="12.75" hidden="false" customHeight="false" outlineLevel="0" collapsed="false">
      <c r="D498" s="128"/>
      <c r="E498" s="128"/>
      <c r="F498" s="128"/>
      <c r="G498" s="128"/>
      <c r="H498" s="128"/>
      <c r="I498" s="128"/>
      <c r="J498" s="128"/>
      <c r="K498" s="128"/>
      <c r="L498" s="128"/>
      <c r="M498" s="128"/>
      <c r="N498" s="128"/>
      <c r="O498" s="128"/>
      <c r="P498" s="128"/>
      <c r="Q498" s="128"/>
      <c r="R498" s="128"/>
      <c r="S498" s="128"/>
    </row>
    <row r="499" customFormat="false" ht="12.75" hidden="false" customHeight="false" outlineLevel="0" collapsed="false">
      <c r="D499" s="128"/>
      <c r="E499" s="128"/>
      <c r="F499" s="128"/>
      <c r="G499" s="128"/>
      <c r="H499" s="128"/>
      <c r="I499" s="128"/>
      <c r="J499" s="128"/>
      <c r="K499" s="128"/>
      <c r="L499" s="128"/>
      <c r="M499" s="128"/>
      <c r="N499" s="128"/>
      <c r="O499" s="128"/>
      <c r="P499" s="128"/>
      <c r="Q499" s="128"/>
      <c r="R499" s="128"/>
      <c r="S499" s="128"/>
    </row>
    <row r="500" customFormat="false" ht="12.75" hidden="false" customHeight="false" outlineLevel="0" collapsed="false">
      <c r="D500" s="128"/>
      <c r="E500" s="128"/>
      <c r="F500" s="128"/>
      <c r="G500" s="128"/>
      <c r="H500" s="128"/>
      <c r="I500" s="128"/>
      <c r="J500" s="128"/>
      <c r="K500" s="128"/>
      <c r="L500" s="128"/>
      <c r="M500" s="128"/>
      <c r="N500" s="128"/>
      <c r="O500" s="128"/>
      <c r="P500" s="128"/>
      <c r="Q500" s="128"/>
      <c r="R500" s="128"/>
      <c r="S500" s="128"/>
    </row>
    <row r="501" customFormat="false" ht="12.75" hidden="false" customHeight="false" outlineLevel="0" collapsed="false">
      <c r="D501" s="128"/>
      <c r="E501" s="128"/>
      <c r="F501" s="128"/>
      <c r="G501" s="128"/>
      <c r="H501" s="128"/>
      <c r="I501" s="128"/>
      <c r="J501" s="128"/>
      <c r="K501" s="128"/>
      <c r="L501" s="128"/>
      <c r="M501" s="128"/>
      <c r="N501" s="128"/>
      <c r="O501" s="128"/>
      <c r="P501" s="128"/>
      <c r="Q501" s="128"/>
      <c r="R501" s="128"/>
      <c r="S501" s="128"/>
    </row>
    <row r="502" customFormat="false" ht="12.75" hidden="false" customHeight="false" outlineLevel="0" collapsed="false">
      <c r="D502" s="128"/>
      <c r="E502" s="128"/>
      <c r="F502" s="128"/>
      <c r="G502" s="128"/>
      <c r="H502" s="128"/>
      <c r="I502" s="128"/>
      <c r="J502" s="128"/>
      <c r="K502" s="128"/>
      <c r="L502" s="128"/>
      <c r="M502" s="128"/>
      <c r="N502" s="128"/>
      <c r="O502" s="128"/>
      <c r="P502" s="128"/>
      <c r="Q502" s="128"/>
      <c r="R502" s="128"/>
      <c r="S502" s="128"/>
    </row>
    <row r="503" customFormat="false" ht="12.75" hidden="false" customHeight="false" outlineLevel="0" collapsed="false">
      <c r="D503" s="128"/>
      <c r="E503" s="128"/>
      <c r="F503" s="128"/>
      <c r="G503" s="128"/>
      <c r="H503" s="128"/>
      <c r="I503" s="128"/>
      <c r="J503" s="128"/>
      <c r="K503" s="128"/>
      <c r="L503" s="128"/>
      <c r="M503" s="128"/>
      <c r="N503" s="128"/>
      <c r="O503" s="128"/>
      <c r="P503" s="128"/>
      <c r="Q503" s="128"/>
      <c r="R503" s="128"/>
      <c r="S503" s="128"/>
    </row>
    <row r="504" customFormat="false" ht="12.75" hidden="false" customHeight="false" outlineLevel="0" collapsed="false">
      <c r="D504" s="128"/>
      <c r="E504" s="128"/>
      <c r="F504" s="128"/>
      <c r="G504" s="128"/>
      <c r="H504" s="128"/>
      <c r="I504" s="128"/>
      <c r="J504" s="128"/>
      <c r="K504" s="128"/>
      <c r="L504" s="128"/>
      <c r="M504" s="128"/>
      <c r="N504" s="128"/>
      <c r="O504" s="128"/>
      <c r="P504" s="128"/>
      <c r="Q504" s="128"/>
      <c r="R504" s="128"/>
      <c r="S504" s="128"/>
    </row>
    <row r="505" customFormat="false" ht="12.75" hidden="false" customHeight="false" outlineLevel="0" collapsed="false">
      <c r="D505" s="128"/>
      <c r="E505" s="128"/>
      <c r="F505" s="128"/>
      <c r="G505" s="128"/>
      <c r="H505" s="128"/>
      <c r="I505" s="128"/>
      <c r="J505" s="128"/>
      <c r="K505" s="128"/>
      <c r="L505" s="128"/>
      <c r="M505" s="128"/>
      <c r="N505" s="128"/>
      <c r="O505" s="128"/>
      <c r="P505" s="128"/>
      <c r="Q505" s="128"/>
      <c r="R505" s="128"/>
      <c r="S505" s="128"/>
    </row>
    <row r="506" customFormat="false" ht="12.75" hidden="false" customHeight="false" outlineLevel="0" collapsed="false">
      <c r="D506" s="128"/>
      <c r="E506" s="128"/>
      <c r="F506" s="128"/>
      <c r="G506" s="128"/>
      <c r="H506" s="128"/>
      <c r="I506" s="128"/>
      <c r="J506" s="128"/>
      <c r="K506" s="128"/>
      <c r="L506" s="128"/>
      <c r="M506" s="128"/>
      <c r="N506" s="128"/>
      <c r="O506" s="128"/>
      <c r="P506" s="128"/>
      <c r="Q506" s="128"/>
      <c r="R506" s="128"/>
      <c r="S506" s="128"/>
    </row>
    <row r="507" customFormat="false" ht="12.75" hidden="false" customHeight="false" outlineLevel="0" collapsed="false">
      <c r="D507" s="128"/>
      <c r="E507" s="128"/>
      <c r="F507" s="128"/>
      <c r="G507" s="128"/>
      <c r="H507" s="128"/>
      <c r="I507" s="128"/>
      <c r="J507" s="128"/>
      <c r="K507" s="128"/>
      <c r="L507" s="128"/>
      <c r="M507" s="128"/>
      <c r="N507" s="128"/>
      <c r="O507" s="128"/>
      <c r="P507" s="128"/>
      <c r="Q507" s="128"/>
      <c r="R507" s="128"/>
      <c r="S507" s="128"/>
    </row>
    <row r="508" customFormat="false" ht="12.75" hidden="false" customHeight="false" outlineLevel="0" collapsed="false">
      <c r="D508" s="128"/>
      <c r="E508" s="128"/>
      <c r="F508" s="128"/>
      <c r="G508" s="128"/>
      <c r="H508" s="128"/>
      <c r="I508" s="128"/>
      <c r="J508" s="128"/>
      <c r="K508" s="128"/>
      <c r="L508" s="128"/>
      <c r="M508" s="128"/>
      <c r="N508" s="128"/>
      <c r="O508" s="128"/>
      <c r="P508" s="128"/>
      <c r="Q508" s="128"/>
      <c r="R508" s="128"/>
      <c r="S508" s="128"/>
    </row>
    <row r="509" customFormat="false" ht="12.75" hidden="false" customHeight="false" outlineLevel="0" collapsed="false">
      <c r="D509" s="128"/>
      <c r="E509" s="128"/>
      <c r="F509" s="128"/>
      <c r="G509" s="128"/>
      <c r="H509" s="128"/>
      <c r="I509" s="128"/>
      <c r="J509" s="128"/>
      <c r="K509" s="128"/>
      <c r="L509" s="128"/>
      <c r="M509" s="128"/>
      <c r="N509" s="128"/>
      <c r="O509" s="128"/>
      <c r="P509" s="128"/>
      <c r="Q509" s="128"/>
      <c r="R509" s="128"/>
      <c r="S509" s="128"/>
    </row>
    <row r="510" customFormat="false" ht="12.75" hidden="false" customHeight="false" outlineLevel="0" collapsed="false">
      <c r="D510" s="128"/>
      <c r="E510" s="128"/>
      <c r="F510" s="128"/>
      <c r="G510" s="128"/>
      <c r="H510" s="128"/>
      <c r="I510" s="128"/>
      <c r="J510" s="128"/>
      <c r="K510" s="128"/>
      <c r="L510" s="128"/>
      <c r="M510" s="128"/>
      <c r="N510" s="128"/>
      <c r="O510" s="128"/>
      <c r="P510" s="128"/>
      <c r="Q510" s="128"/>
      <c r="R510" s="128"/>
      <c r="S510" s="128"/>
    </row>
    <row r="511" customFormat="false" ht="12.75" hidden="false" customHeight="false" outlineLevel="0" collapsed="false">
      <c r="D511" s="128"/>
      <c r="E511" s="128"/>
      <c r="F511" s="128"/>
      <c r="G511" s="128"/>
      <c r="H511" s="128"/>
      <c r="I511" s="128"/>
      <c r="J511" s="128"/>
      <c r="K511" s="128"/>
      <c r="L511" s="128"/>
      <c r="M511" s="128"/>
      <c r="N511" s="128"/>
      <c r="O511" s="128"/>
      <c r="P511" s="128"/>
      <c r="Q511" s="128"/>
      <c r="R511" s="128"/>
      <c r="S511" s="128"/>
    </row>
    <row r="512" customFormat="false" ht="12.75" hidden="false" customHeight="false" outlineLevel="0" collapsed="false">
      <c r="D512" s="128"/>
      <c r="E512" s="128"/>
      <c r="F512" s="128"/>
      <c r="G512" s="128"/>
      <c r="H512" s="128"/>
      <c r="I512" s="128"/>
      <c r="J512" s="128"/>
      <c r="K512" s="128"/>
      <c r="L512" s="128"/>
      <c r="M512" s="128"/>
      <c r="N512" s="128"/>
      <c r="O512" s="128"/>
      <c r="P512" s="128"/>
      <c r="Q512" s="128"/>
      <c r="R512" s="128"/>
      <c r="S512" s="128"/>
    </row>
    <row r="513" customFormat="false" ht="12.75" hidden="false" customHeight="false" outlineLevel="0" collapsed="false">
      <c r="D513" s="128"/>
      <c r="E513" s="128"/>
      <c r="F513" s="128"/>
      <c r="G513" s="128"/>
      <c r="H513" s="128"/>
      <c r="I513" s="128"/>
      <c r="J513" s="128"/>
      <c r="K513" s="128"/>
      <c r="L513" s="128"/>
      <c r="M513" s="128"/>
      <c r="N513" s="128"/>
      <c r="O513" s="128"/>
      <c r="P513" s="128"/>
      <c r="Q513" s="128"/>
      <c r="R513" s="128"/>
      <c r="S513" s="128"/>
    </row>
    <row r="514" customFormat="false" ht="12.75" hidden="false" customHeight="false" outlineLevel="0" collapsed="false">
      <c r="D514" s="128"/>
      <c r="E514" s="128"/>
      <c r="F514" s="128"/>
      <c r="G514" s="128"/>
      <c r="H514" s="128"/>
      <c r="I514" s="128"/>
      <c r="J514" s="128"/>
      <c r="K514" s="128"/>
      <c r="L514" s="128"/>
      <c r="M514" s="128"/>
      <c r="N514" s="128"/>
      <c r="O514" s="128"/>
      <c r="P514" s="128"/>
      <c r="Q514" s="128"/>
      <c r="R514" s="128"/>
      <c r="S514" s="128"/>
    </row>
    <row r="515" customFormat="false" ht="12.75" hidden="false" customHeight="false" outlineLevel="0" collapsed="false">
      <c r="D515" s="128"/>
      <c r="E515" s="128"/>
      <c r="F515" s="128"/>
      <c r="G515" s="128"/>
      <c r="H515" s="128"/>
      <c r="I515" s="128"/>
      <c r="J515" s="128"/>
      <c r="K515" s="128"/>
      <c r="L515" s="128"/>
      <c r="M515" s="128"/>
      <c r="N515" s="128"/>
      <c r="O515" s="128"/>
      <c r="P515" s="128"/>
      <c r="Q515" s="128"/>
      <c r="R515" s="128"/>
      <c r="S515" s="128"/>
    </row>
    <row r="516" customFormat="false" ht="12.75" hidden="false" customHeight="false" outlineLevel="0" collapsed="false">
      <c r="D516" s="128"/>
      <c r="E516" s="128"/>
      <c r="F516" s="128"/>
      <c r="G516" s="128"/>
      <c r="H516" s="128"/>
      <c r="I516" s="128"/>
      <c r="J516" s="128"/>
      <c r="K516" s="128"/>
      <c r="L516" s="128"/>
      <c r="M516" s="128"/>
      <c r="N516" s="128"/>
      <c r="O516" s="128"/>
      <c r="P516" s="128"/>
      <c r="Q516" s="128"/>
      <c r="R516" s="128"/>
      <c r="S516" s="128"/>
    </row>
    <row r="517" customFormat="false" ht="12.75" hidden="false" customHeight="false" outlineLevel="0" collapsed="false">
      <c r="D517" s="128"/>
      <c r="E517" s="128"/>
      <c r="F517" s="128"/>
      <c r="G517" s="128"/>
      <c r="H517" s="128"/>
      <c r="I517" s="128"/>
      <c r="J517" s="128"/>
      <c r="K517" s="128"/>
      <c r="L517" s="128"/>
      <c r="M517" s="128"/>
      <c r="N517" s="128"/>
      <c r="O517" s="128"/>
      <c r="P517" s="128"/>
      <c r="Q517" s="128"/>
      <c r="R517" s="128"/>
      <c r="S517" s="128"/>
    </row>
    <row r="518" customFormat="false" ht="12.75" hidden="false" customHeight="false" outlineLevel="0" collapsed="false">
      <c r="D518" s="128"/>
      <c r="E518" s="128"/>
      <c r="F518" s="128"/>
      <c r="G518" s="128"/>
      <c r="H518" s="128"/>
      <c r="I518" s="128"/>
      <c r="J518" s="128"/>
      <c r="K518" s="128"/>
      <c r="L518" s="128"/>
      <c r="M518" s="128"/>
      <c r="N518" s="128"/>
      <c r="O518" s="128"/>
      <c r="P518" s="128"/>
      <c r="Q518" s="128"/>
      <c r="R518" s="128"/>
      <c r="S518" s="128"/>
    </row>
    <row r="519" customFormat="false" ht="12.75" hidden="false" customHeight="false" outlineLevel="0" collapsed="false">
      <c r="D519" s="128"/>
      <c r="E519" s="128"/>
      <c r="F519" s="128"/>
      <c r="G519" s="128"/>
      <c r="H519" s="128"/>
      <c r="I519" s="128"/>
      <c r="J519" s="128"/>
      <c r="K519" s="128"/>
      <c r="L519" s="128"/>
      <c r="M519" s="128"/>
      <c r="N519" s="128"/>
      <c r="O519" s="128"/>
      <c r="P519" s="128"/>
      <c r="Q519" s="128"/>
      <c r="R519" s="128"/>
      <c r="S519" s="128"/>
    </row>
    <row r="520" customFormat="false" ht="12.75" hidden="false" customHeight="false" outlineLevel="0" collapsed="false">
      <c r="D520" s="128"/>
      <c r="E520" s="128"/>
      <c r="F520" s="128"/>
      <c r="G520" s="128"/>
      <c r="H520" s="128"/>
      <c r="I520" s="128"/>
      <c r="J520" s="128"/>
      <c r="K520" s="128"/>
      <c r="L520" s="128"/>
      <c r="M520" s="128"/>
      <c r="N520" s="128"/>
      <c r="O520" s="128"/>
      <c r="P520" s="128"/>
      <c r="Q520" s="128"/>
      <c r="R520" s="128"/>
      <c r="S520" s="128"/>
    </row>
    <row r="521" customFormat="false" ht="12.75" hidden="false" customHeight="false" outlineLevel="0" collapsed="false">
      <c r="D521" s="128"/>
      <c r="E521" s="128"/>
      <c r="F521" s="128"/>
      <c r="G521" s="128"/>
      <c r="H521" s="128"/>
      <c r="I521" s="128"/>
      <c r="J521" s="128"/>
      <c r="K521" s="128"/>
      <c r="L521" s="128"/>
      <c r="M521" s="128"/>
      <c r="N521" s="128"/>
      <c r="O521" s="128"/>
      <c r="P521" s="128"/>
      <c r="Q521" s="128"/>
      <c r="R521" s="128"/>
      <c r="S521" s="128"/>
    </row>
    <row r="522" customFormat="false" ht="12.75" hidden="false" customHeight="false" outlineLevel="0" collapsed="false">
      <c r="D522" s="128"/>
      <c r="E522" s="128"/>
      <c r="F522" s="128"/>
      <c r="G522" s="128"/>
      <c r="H522" s="128"/>
      <c r="I522" s="128"/>
      <c r="J522" s="128"/>
      <c r="K522" s="128"/>
      <c r="L522" s="128"/>
      <c r="M522" s="128"/>
      <c r="N522" s="128"/>
      <c r="O522" s="128"/>
      <c r="P522" s="128"/>
      <c r="Q522" s="128"/>
      <c r="R522" s="128"/>
      <c r="S522" s="128"/>
    </row>
    <row r="523" customFormat="false" ht="12.75" hidden="false" customHeight="false" outlineLevel="0" collapsed="false">
      <c r="D523" s="128"/>
      <c r="E523" s="128"/>
      <c r="F523" s="128"/>
      <c r="G523" s="128"/>
      <c r="H523" s="128"/>
      <c r="I523" s="128"/>
      <c r="J523" s="128"/>
      <c r="K523" s="128"/>
      <c r="L523" s="128"/>
      <c r="M523" s="128"/>
      <c r="N523" s="128"/>
      <c r="O523" s="128"/>
      <c r="P523" s="128"/>
      <c r="Q523" s="128"/>
      <c r="R523" s="128"/>
      <c r="S523" s="128"/>
    </row>
    <row r="524" customFormat="false" ht="12.75" hidden="false" customHeight="false" outlineLevel="0" collapsed="false">
      <c r="D524" s="128"/>
      <c r="E524" s="128"/>
      <c r="F524" s="128"/>
      <c r="G524" s="128"/>
      <c r="H524" s="128"/>
      <c r="I524" s="128"/>
      <c r="J524" s="128"/>
      <c r="K524" s="128"/>
      <c r="L524" s="128"/>
      <c r="M524" s="128"/>
      <c r="N524" s="128"/>
      <c r="O524" s="128"/>
      <c r="P524" s="128"/>
      <c r="Q524" s="128"/>
      <c r="R524" s="128"/>
      <c r="S524" s="128"/>
    </row>
    <row r="525" customFormat="false" ht="12.75" hidden="false" customHeight="false" outlineLevel="0" collapsed="false">
      <c r="D525" s="128"/>
      <c r="E525" s="128"/>
      <c r="F525" s="128"/>
      <c r="G525" s="128"/>
      <c r="H525" s="128"/>
      <c r="I525" s="128"/>
      <c r="J525" s="128"/>
      <c r="K525" s="128"/>
      <c r="L525" s="128"/>
      <c r="M525" s="128"/>
      <c r="N525" s="128"/>
      <c r="O525" s="128"/>
      <c r="P525" s="128"/>
      <c r="Q525" s="128"/>
      <c r="R525" s="128"/>
      <c r="S525" s="128"/>
    </row>
    <row r="526" customFormat="false" ht="12.75" hidden="false" customHeight="false" outlineLevel="0" collapsed="false">
      <c r="D526" s="128"/>
      <c r="E526" s="128"/>
      <c r="F526" s="128"/>
      <c r="G526" s="128"/>
      <c r="H526" s="128"/>
      <c r="I526" s="128"/>
      <c r="J526" s="128"/>
      <c r="K526" s="128"/>
      <c r="L526" s="128"/>
      <c r="M526" s="128"/>
      <c r="N526" s="128"/>
      <c r="O526" s="128"/>
      <c r="P526" s="128"/>
      <c r="Q526" s="128"/>
      <c r="R526" s="128"/>
      <c r="S526" s="128"/>
    </row>
    <row r="527" customFormat="false" ht="12.75" hidden="false" customHeight="false" outlineLevel="0" collapsed="false">
      <c r="D527" s="128"/>
      <c r="E527" s="128"/>
      <c r="F527" s="128"/>
      <c r="G527" s="128"/>
      <c r="H527" s="128"/>
      <c r="I527" s="128"/>
      <c r="J527" s="128"/>
      <c r="K527" s="128"/>
      <c r="L527" s="128"/>
      <c r="M527" s="128"/>
      <c r="N527" s="128"/>
      <c r="O527" s="128"/>
      <c r="P527" s="128"/>
      <c r="Q527" s="128"/>
      <c r="R527" s="128"/>
      <c r="S527" s="128"/>
    </row>
    <row r="528" customFormat="false" ht="12.75" hidden="false" customHeight="false" outlineLevel="0" collapsed="false">
      <c r="D528" s="128"/>
      <c r="E528" s="128"/>
      <c r="F528" s="128"/>
      <c r="G528" s="128"/>
      <c r="H528" s="128"/>
      <c r="I528" s="128"/>
      <c r="J528" s="128"/>
      <c r="K528" s="128"/>
      <c r="L528" s="128"/>
      <c r="M528" s="128"/>
      <c r="N528" s="128"/>
      <c r="O528" s="128"/>
      <c r="P528" s="128"/>
      <c r="Q528" s="128"/>
      <c r="R528" s="128"/>
      <c r="S528" s="128"/>
    </row>
    <row r="529" customFormat="false" ht="12.75" hidden="false" customHeight="false" outlineLevel="0" collapsed="false">
      <c r="D529" s="128"/>
      <c r="E529" s="128"/>
      <c r="F529" s="128"/>
      <c r="G529" s="128"/>
      <c r="H529" s="128"/>
      <c r="I529" s="128"/>
      <c r="J529" s="128"/>
      <c r="K529" s="128"/>
      <c r="L529" s="128"/>
      <c r="M529" s="128"/>
      <c r="N529" s="128"/>
      <c r="O529" s="128"/>
      <c r="P529" s="128"/>
      <c r="Q529" s="128"/>
      <c r="R529" s="128"/>
      <c r="S529" s="128"/>
    </row>
    <row r="530" customFormat="false" ht="12.75" hidden="false" customHeight="false" outlineLevel="0" collapsed="false">
      <c r="D530" s="128"/>
      <c r="E530" s="128"/>
      <c r="F530" s="128"/>
      <c r="G530" s="128"/>
      <c r="H530" s="128"/>
      <c r="I530" s="128"/>
      <c r="J530" s="128"/>
      <c r="K530" s="128"/>
      <c r="L530" s="128"/>
      <c r="M530" s="128"/>
      <c r="N530" s="128"/>
      <c r="O530" s="128"/>
      <c r="P530" s="128"/>
      <c r="Q530" s="128"/>
      <c r="R530" s="128"/>
      <c r="S530" s="128"/>
    </row>
    <row r="531" customFormat="false" ht="12.75" hidden="false" customHeight="false" outlineLevel="0" collapsed="false">
      <c r="D531" s="128"/>
      <c r="E531" s="128"/>
      <c r="F531" s="128"/>
      <c r="G531" s="128"/>
      <c r="H531" s="128"/>
      <c r="I531" s="128"/>
      <c r="J531" s="128"/>
      <c r="K531" s="128"/>
      <c r="L531" s="128"/>
      <c r="M531" s="128"/>
      <c r="N531" s="128"/>
      <c r="O531" s="128"/>
      <c r="P531" s="128"/>
      <c r="Q531" s="128"/>
      <c r="R531" s="128"/>
      <c r="S531" s="128"/>
    </row>
    <row r="532" customFormat="false" ht="12.75" hidden="false" customHeight="false" outlineLevel="0" collapsed="false">
      <c r="D532" s="128"/>
      <c r="E532" s="128"/>
      <c r="F532" s="128"/>
      <c r="G532" s="128"/>
      <c r="H532" s="128"/>
      <c r="I532" s="128"/>
      <c r="J532" s="128"/>
      <c r="K532" s="128"/>
      <c r="L532" s="128"/>
      <c r="M532" s="128"/>
      <c r="N532" s="128"/>
      <c r="O532" s="128"/>
      <c r="P532" s="128"/>
      <c r="Q532" s="128"/>
      <c r="R532" s="128"/>
      <c r="S532" s="128"/>
    </row>
    <row r="533" customFormat="false" ht="12.75" hidden="false" customHeight="false" outlineLevel="0" collapsed="false">
      <c r="D533" s="128"/>
      <c r="E533" s="128"/>
      <c r="F533" s="128"/>
      <c r="G533" s="128"/>
      <c r="H533" s="128"/>
      <c r="I533" s="128"/>
      <c r="J533" s="128"/>
      <c r="K533" s="128"/>
      <c r="L533" s="128"/>
      <c r="M533" s="128"/>
      <c r="N533" s="128"/>
      <c r="O533" s="128"/>
      <c r="P533" s="128"/>
      <c r="Q533" s="128"/>
      <c r="R533" s="128"/>
      <c r="S533" s="128"/>
    </row>
    <row r="534" customFormat="false" ht="12.75" hidden="false" customHeight="false" outlineLevel="0" collapsed="false">
      <c r="D534" s="128"/>
      <c r="E534" s="128"/>
      <c r="F534" s="128"/>
      <c r="G534" s="128"/>
      <c r="H534" s="128"/>
      <c r="I534" s="128"/>
      <c r="J534" s="128"/>
      <c r="K534" s="128"/>
      <c r="L534" s="128"/>
      <c r="M534" s="128"/>
      <c r="N534" s="128"/>
      <c r="O534" s="128"/>
      <c r="P534" s="128"/>
      <c r="Q534" s="128"/>
      <c r="R534" s="128"/>
      <c r="S534" s="128"/>
    </row>
    <row r="535" customFormat="false" ht="12.75" hidden="false" customHeight="false" outlineLevel="0" collapsed="false">
      <c r="D535" s="128"/>
      <c r="E535" s="128"/>
      <c r="F535" s="128"/>
      <c r="G535" s="128"/>
      <c r="H535" s="128"/>
      <c r="I535" s="128"/>
      <c r="J535" s="128"/>
      <c r="K535" s="128"/>
      <c r="L535" s="128"/>
      <c r="M535" s="128"/>
      <c r="N535" s="128"/>
      <c r="O535" s="128"/>
      <c r="P535" s="128"/>
      <c r="Q535" s="128"/>
      <c r="R535" s="128"/>
      <c r="S535" s="128"/>
    </row>
    <row r="536" customFormat="false" ht="12.75" hidden="false" customHeight="false" outlineLevel="0" collapsed="false">
      <c r="D536" s="128"/>
      <c r="E536" s="128"/>
      <c r="F536" s="128"/>
      <c r="G536" s="128"/>
      <c r="H536" s="128"/>
      <c r="I536" s="128"/>
      <c r="J536" s="128"/>
      <c r="K536" s="128"/>
      <c r="L536" s="128"/>
      <c r="M536" s="128"/>
      <c r="N536" s="128"/>
      <c r="O536" s="128"/>
      <c r="P536" s="128"/>
      <c r="Q536" s="128"/>
      <c r="R536" s="128"/>
      <c r="S536" s="128"/>
    </row>
    <row r="537" customFormat="false" ht="12.75" hidden="false" customHeight="false" outlineLevel="0" collapsed="false">
      <c r="D537" s="128"/>
      <c r="E537" s="128"/>
      <c r="F537" s="128"/>
      <c r="G537" s="128"/>
      <c r="H537" s="128"/>
      <c r="I537" s="128"/>
      <c r="J537" s="128"/>
      <c r="K537" s="128"/>
      <c r="L537" s="128"/>
      <c r="M537" s="128"/>
      <c r="N537" s="128"/>
      <c r="O537" s="128"/>
      <c r="P537" s="128"/>
      <c r="Q537" s="128"/>
      <c r="R537" s="128"/>
      <c r="S537" s="128"/>
    </row>
    <row r="538" customFormat="false" ht="12.75" hidden="false" customHeight="false" outlineLevel="0" collapsed="false">
      <c r="D538" s="128"/>
      <c r="E538" s="128"/>
      <c r="F538" s="128"/>
      <c r="G538" s="128"/>
      <c r="H538" s="128"/>
      <c r="I538" s="128"/>
      <c r="J538" s="128"/>
      <c r="K538" s="128"/>
      <c r="L538" s="128"/>
      <c r="M538" s="128"/>
      <c r="N538" s="128"/>
      <c r="O538" s="128"/>
      <c r="P538" s="128"/>
      <c r="Q538" s="128"/>
      <c r="R538" s="128"/>
      <c r="S538" s="128"/>
    </row>
    <row r="539" customFormat="false" ht="12.75" hidden="false" customHeight="false" outlineLevel="0" collapsed="false">
      <c r="D539" s="128"/>
      <c r="E539" s="128"/>
      <c r="F539" s="128"/>
      <c r="G539" s="128"/>
      <c r="H539" s="128"/>
      <c r="I539" s="128"/>
      <c r="J539" s="128"/>
      <c r="K539" s="128"/>
      <c r="L539" s="128"/>
      <c r="M539" s="128"/>
      <c r="N539" s="128"/>
      <c r="O539" s="128"/>
      <c r="P539" s="128"/>
      <c r="Q539" s="128"/>
      <c r="R539" s="128"/>
      <c r="S539" s="128"/>
    </row>
    <row r="540" customFormat="false" ht="12.75" hidden="false" customHeight="false" outlineLevel="0" collapsed="false">
      <c r="D540" s="128"/>
      <c r="E540" s="128"/>
      <c r="F540" s="128"/>
      <c r="G540" s="128"/>
      <c r="H540" s="128"/>
      <c r="I540" s="128"/>
      <c r="J540" s="128"/>
      <c r="K540" s="128"/>
      <c r="L540" s="128"/>
      <c r="M540" s="128"/>
      <c r="N540" s="128"/>
      <c r="O540" s="128"/>
      <c r="P540" s="128"/>
      <c r="Q540" s="128"/>
      <c r="R540" s="128"/>
      <c r="S540" s="128"/>
    </row>
    <row r="541" customFormat="false" ht="12.75" hidden="false" customHeight="false" outlineLevel="0" collapsed="false">
      <c r="D541" s="128"/>
      <c r="E541" s="128"/>
      <c r="F541" s="128"/>
      <c r="G541" s="128"/>
      <c r="H541" s="128"/>
      <c r="I541" s="128"/>
      <c r="J541" s="128"/>
      <c r="K541" s="128"/>
      <c r="L541" s="128"/>
      <c r="M541" s="128"/>
      <c r="N541" s="128"/>
      <c r="O541" s="128"/>
      <c r="P541" s="128"/>
      <c r="Q541" s="128"/>
      <c r="R541" s="128"/>
      <c r="S541" s="128"/>
    </row>
    <row r="542" customFormat="false" ht="12.75" hidden="false" customHeight="false" outlineLevel="0" collapsed="false">
      <c r="D542" s="128"/>
      <c r="E542" s="128"/>
      <c r="F542" s="128"/>
      <c r="G542" s="128"/>
      <c r="H542" s="128"/>
      <c r="I542" s="128"/>
      <c r="J542" s="128"/>
      <c r="K542" s="128"/>
      <c r="L542" s="128"/>
      <c r="M542" s="128"/>
      <c r="N542" s="128"/>
      <c r="O542" s="128"/>
      <c r="P542" s="128"/>
      <c r="Q542" s="128"/>
      <c r="R542" s="128"/>
      <c r="S542" s="128"/>
    </row>
    <row r="543" customFormat="false" ht="12.75" hidden="false" customHeight="false" outlineLevel="0" collapsed="false">
      <c r="D543" s="128"/>
      <c r="E543" s="128"/>
      <c r="F543" s="128"/>
      <c r="G543" s="128"/>
      <c r="H543" s="128"/>
      <c r="I543" s="128"/>
      <c r="J543" s="128"/>
      <c r="K543" s="128"/>
      <c r="L543" s="128"/>
      <c r="M543" s="128"/>
      <c r="N543" s="128"/>
      <c r="O543" s="128"/>
      <c r="P543" s="128"/>
      <c r="Q543" s="128"/>
      <c r="R543" s="128"/>
      <c r="S543" s="128"/>
    </row>
    <row r="544" customFormat="false" ht="12.75" hidden="false" customHeight="false" outlineLevel="0" collapsed="false">
      <c r="D544" s="128"/>
      <c r="E544" s="128"/>
      <c r="F544" s="128"/>
      <c r="G544" s="128"/>
      <c r="H544" s="128"/>
      <c r="I544" s="128"/>
      <c r="J544" s="128"/>
      <c r="K544" s="128"/>
      <c r="L544" s="128"/>
      <c r="M544" s="128"/>
      <c r="N544" s="128"/>
      <c r="O544" s="128"/>
      <c r="P544" s="128"/>
      <c r="Q544" s="128"/>
      <c r="R544" s="128"/>
      <c r="S544" s="128"/>
    </row>
    <row r="545" customFormat="false" ht="12.75" hidden="false" customHeight="false" outlineLevel="0" collapsed="false">
      <c r="D545" s="128"/>
      <c r="E545" s="128"/>
      <c r="F545" s="128"/>
      <c r="G545" s="128"/>
      <c r="H545" s="128"/>
      <c r="I545" s="128"/>
      <c r="J545" s="128"/>
      <c r="K545" s="128"/>
      <c r="L545" s="128"/>
      <c r="M545" s="128"/>
      <c r="N545" s="128"/>
      <c r="O545" s="128"/>
      <c r="P545" s="128"/>
      <c r="Q545" s="128"/>
      <c r="R545" s="128"/>
      <c r="S545" s="128"/>
    </row>
    <row r="546" customFormat="false" ht="12.75" hidden="false" customHeight="false" outlineLevel="0" collapsed="false">
      <c r="D546" s="128"/>
      <c r="E546" s="128"/>
      <c r="F546" s="128"/>
      <c r="G546" s="128"/>
      <c r="H546" s="128"/>
      <c r="I546" s="128"/>
      <c r="J546" s="128"/>
      <c r="K546" s="128"/>
      <c r="L546" s="128"/>
      <c r="M546" s="128"/>
      <c r="N546" s="128"/>
      <c r="O546" s="128"/>
      <c r="P546" s="128"/>
      <c r="Q546" s="128"/>
      <c r="R546" s="128"/>
      <c r="S546" s="128"/>
    </row>
    <row r="547" customFormat="false" ht="12.75" hidden="false" customHeight="false" outlineLevel="0" collapsed="false">
      <c r="D547" s="128"/>
      <c r="E547" s="128"/>
      <c r="F547" s="128"/>
      <c r="G547" s="128"/>
      <c r="H547" s="128"/>
      <c r="I547" s="128"/>
      <c r="J547" s="128"/>
      <c r="K547" s="128"/>
      <c r="L547" s="128"/>
      <c r="M547" s="128"/>
      <c r="N547" s="128"/>
      <c r="O547" s="128"/>
      <c r="P547" s="128"/>
      <c r="Q547" s="128"/>
      <c r="R547" s="128"/>
      <c r="S547" s="128"/>
    </row>
    <row r="548" customFormat="false" ht="12.75" hidden="false" customHeight="false" outlineLevel="0" collapsed="false">
      <c r="D548" s="128"/>
      <c r="E548" s="128"/>
      <c r="F548" s="128"/>
      <c r="G548" s="128"/>
      <c r="H548" s="128"/>
      <c r="I548" s="128"/>
      <c r="J548" s="128"/>
      <c r="K548" s="128"/>
      <c r="L548" s="128"/>
      <c r="M548" s="128"/>
      <c r="N548" s="128"/>
      <c r="O548" s="128"/>
      <c r="P548" s="128"/>
      <c r="Q548" s="128"/>
      <c r="R548" s="128"/>
      <c r="S548" s="128"/>
    </row>
    <row r="549" customFormat="false" ht="12.75" hidden="false" customHeight="false" outlineLevel="0" collapsed="false">
      <c r="D549" s="128"/>
      <c r="E549" s="128"/>
      <c r="F549" s="128"/>
      <c r="G549" s="128"/>
      <c r="H549" s="128"/>
      <c r="I549" s="128"/>
      <c r="J549" s="128"/>
      <c r="K549" s="128"/>
      <c r="L549" s="128"/>
      <c r="M549" s="128"/>
      <c r="N549" s="128"/>
      <c r="O549" s="128"/>
      <c r="P549" s="128"/>
      <c r="Q549" s="128"/>
      <c r="R549" s="128"/>
      <c r="S549" s="128"/>
    </row>
    <row r="550" customFormat="false" ht="12.75" hidden="false" customHeight="false" outlineLevel="0" collapsed="false">
      <c r="D550" s="128"/>
      <c r="E550" s="128"/>
      <c r="F550" s="128"/>
      <c r="G550" s="128"/>
      <c r="H550" s="128"/>
      <c r="I550" s="128"/>
      <c r="J550" s="128"/>
      <c r="K550" s="128"/>
      <c r="L550" s="128"/>
      <c r="M550" s="128"/>
      <c r="N550" s="128"/>
      <c r="O550" s="128"/>
      <c r="P550" s="128"/>
      <c r="Q550" s="128"/>
      <c r="R550" s="128"/>
      <c r="S550" s="128"/>
    </row>
    <row r="551" customFormat="false" ht="12.75" hidden="false" customHeight="false" outlineLevel="0" collapsed="false">
      <c r="D551" s="128"/>
      <c r="E551" s="128"/>
      <c r="F551" s="128"/>
      <c r="G551" s="128"/>
      <c r="H551" s="128"/>
      <c r="I551" s="128"/>
      <c r="J551" s="128"/>
      <c r="K551" s="128"/>
      <c r="L551" s="128"/>
      <c r="M551" s="128"/>
      <c r="N551" s="128"/>
      <c r="O551" s="128"/>
      <c r="P551" s="128"/>
      <c r="Q551" s="128"/>
      <c r="R551" s="128"/>
      <c r="S551" s="128"/>
    </row>
    <row r="552" customFormat="false" ht="12.75" hidden="false" customHeight="false" outlineLevel="0" collapsed="false">
      <c r="D552" s="128"/>
      <c r="E552" s="128"/>
      <c r="F552" s="128"/>
      <c r="G552" s="128"/>
      <c r="H552" s="128"/>
      <c r="I552" s="128"/>
      <c r="J552" s="128"/>
      <c r="K552" s="128"/>
      <c r="L552" s="128"/>
      <c r="M552" s="128"/>
      <c r="N552" s="128"/>
      <c r="O552" s="128"/>
      <c r="P552" s="128"/>
      <c r="Q552" s="128"/>
      <c r="R552" s="128"/>
      <c r="S552" s="128"/>
    </row>
    <row r="553" customFormat="false" ht="12.75" hidden="false" customHeight="false" outlineLevel="0" collapsed="false">
      <c r="D553" s="128"/>
      <c r="E553" s="128"/>
      <c r="F553" s="128"/>
      <c r="G553" s="128"/>
      <c r="H553" s="128"/>
      <c r="I553" s="128"/>
      <c r="J553" s="128"/>
      <c r="K553" s="128"/>
      <c r="L553" s="128"/>
      <c r="M553" s="128"/>
      <c r="N553" s="128"/>
      <c r="O553" s="128"/>
      <c r="P553" s="128"/>
      <c r="Q553" s="128"/>
      <c r="R553" s="128"/>
      <c r="S553" s="128"/>
    </row>
    <row r="554" customFormat="false" ht="12.75" hidden="false" customHeight="false" outlineLevel="0" collapsed="false">
      <c r="D554" s="128"/>
      <c r="E554" s="128"/>
      <c r="F554" s="128"/>
      <c r="G554" s="128"/>
      <c r="H554" s="128"/>
      <c r="I554" s="128"/>
      <c r="J554" s="128"/>
      <c r="K554" s="128"/>
      <c r="L554" s="128"/>
      <c r="M554" s="128"/>
      <c r="N554" s="128"/>
      <c r="O554" s="128"/>
      <c r="P554" s="128"/>
      <c r="Q554" s="128"/>
      <c r="R554" s="128"/>
      <c r="S554" s="128"/>
    </row>
    <row r="555" customFormat="false" ht="12.75" hidden="false" customHeight="false" outlineLevel="0" collapsed="false">
      <c r="D555" s="128"/>
      <c r="E555" s="128"/>
      <c r="F555" s="128"/>
      <c r="G555" s="128"/>
      <c r="H555" s="128"/>
      <c r="I555" s="128"/>
      <c r="J555" s="128"/>
      <c r="K555" s="128"/>
      <c r="L555" s="128"/>
      <c r="M555" s="128"/>
      <c r="N555" s="128"/>
      <c r="O555" s="128"/>
      <c r="P555" s="128"/>
      <c r="Q555" s="128"/>
      <c r="R555" s="128"/>
      <c r="S555" s="128"/>
    </row>
    <row r="556" customFormat="false" ht="12.75" hidden="false" customHeight="false" outlineLevel="0" collapsed="false">
      <c r="D556" s="128"/>
      <c r="E556" s="128"/>
      <c r="F556" s="128"/>
      <c r="G556" s="128"/>
      <c r="H556" s="128"/>
      <c r="I556" s="128"/>
      <c r="J556" s="128"/>
      <c r="K556" s="128"/>
      <c r="L556" s="128"/>
      <c r="M556" s="128"/>
      <c r="N556" s="128"/>
      <c r="O556" s="128"/>
      <c r="P556" s="128"/>
      <c r="Q556" s="128"/>
      <c r="R556" s="128"/>
      <c r="S556" s="128"/>
    </row>
    <row r="557" customFormat="false" ht="12.75" hidden="false" customHeight="false" outlineLevel="0" collapsed="false">
      <c r="D557" s="128"/>
      <c r="E557" s="128"/>
      <c r="F557" s="128"/>
      <c r="G557" s="128"/>
      <c r="H557" s="128"/>
      <c r="I557" s="128"/>
      <c r="J557" s="128"/>
      <c r="K557" s="128"/>
      <c r="L557" s="128"/>
      <c r="M557" s="128"/>
      <c r="N557" s="128"/>
      <c r="O557" s="128"/>
      <c r="P557" s="128"/>
      <c r="Q557" s="128"/>
      <c r="R557" s="128"/>
      <c r="S557" s="128"/>
    </row>
    <row r="558" customFormat="false" ht="12.75" hidden="false" customHeight="false" outlineLevel="0" collapsed="false">
      <c r="D558" s="128"/>
      <c r="E558" s="128"/>
      <c r="F558" s="128"/>
      <c r="G558" s="128"/>
      <c r="H558" s="128"/>
      <c r="I558" s="128"/>
      <c r="J558" s="128"/>
      <c r="K558" s="128"/>
      <c r="L558" s="128"/>
      <c r="M558" s="128"/>
      <c r="N558" s="128"/>
      <c r="O558" s="128"/>
      <c r="P558" s="128"/>
      <c r="Q558" s="128"/>
      <c r="R558" s="128"/>
      <c r="S558" s="128"/>
    </row>
    <row r="559" customFormat="false" ht="12.75" hidden="false" customHeight="false" outlineLevel="0" collapsed="false">
      <c r="D559" s="128"/>
      <c r="E559" s="128"/>
      <c r="F559" s="128"/>
      <c r="G559" s="128"/>
      <c r="H559" s="128"/>
      <c r="I559" s="128"/>
      <c r="J559" s="128"/>
      <c r="K559" s="128"/>
      <c r="L559" s="128"/>
      <c r="M559" s="128"/>
      <c r="N559" s="128"/>
      <c r="O559" s="128"/>
      <c r="P559" s="128"/>
      <c r="Q559" s="128"/>
      <c r="R559" s="128"/>
      <c r="S559" s="128"/>
    </row>
    <row r="560" customFormat="false" ht="12.75" hidden="false" customHeight="false" outlineLevel="0" collapsed="false">
      <c r="D560" s="128"/>
      <c r="E560" s="128"/>
      <c r="F560" s="128"/>
      <c r="G560" s="128"/>
      <c r="H560" s="128"/>
      <c r="I560" s="128"/>
      <c r="J560" s="128"/>
      <c r="K560" s="128"/>
      <c r="L560" s="128"/>
      <c r="M560" s="128"/>
      <c r="N560" s="128"/>
      <c r="O560" s="128"/>
      <c r="P560" s="128"/>
      <c r="Q560" s="128"/>
      <c r="R560" s="128"/>
      <c r="S560" s="128"/>
    </row>
    <row r="561" customFormat="false" ht="12.75" hidden="false" customHeight="false" outlineLevel="0" collapsed="false">
      <c r="D561" s="128"/>
      <c r="E561" s="128"/>
      <c r="F561" s="128"/>
      <c r="G561" s="128"/>
      <c r="H561" s="128"/>
      <c r="I561" s="128"/>
      <c r="J561" s="128"/>
      <c r="K561" s="128"/>
      <c r="L561" s="128"/>
      <c r="M561" s="128"/>
      <c r="N561" s="128"/>
      <c r="O561" s="128"/>
      <c r="P561" s="128"/>
      <c r="Q561" s="128"/>
      <c r="R561" s="128"/>
      <c r="S561" s="128"/>
    </row>
    <row r="562" customFormat="false" ht="12.75" hidden="false" customHeight="false" outlineLevel="0" collapsed="false">
      <c r="D562" s="128"/>
      <c r="E562" s="128"/>
      <c r="F562" s="128"/>
      <c r="G562" s="128"/>
      <c r="H562" s="128"/>
      <c r="I562" s="128"/>
      <c r="J562" s="128"/>
      <c r="K562" s="128"/>
      <c r="L562" s="128"/>
      <c r="M562" s="128"/>
      <c r="N562" s="128"/>
      <c r="O562" s="128"/>
      <c r="P562" s="128"/>
      <c r="Q562" s="128"/>
      <c r="R562" s="128"/>
      <c r="S562" s="128"/>
    </row>
    <row r="563" customFormat="false" ht="12.75" hidden="false" customHeight="false" outlineLevel="0" collapsed="false">
      <c r="D563" s="128"/>
      <c r="E563" s="128"/>
      <c r="F563" s="128"/>
      <c r="G563" s="128"/>
      <c r="H563" s="128"/>
      <c r="I563" s="128"/>
      <c r="J563" s="128"/>
      <c r="K563" s="128"/>
      <c r="L563" s="128"/>
      <c r="M563" s="128"/>
      <c r="N563" s="128"/>
      <c r="O563" s="128"/>
      <c r="P563" s="128"/>
      <c r="Q563" s="128"/>
      <c r="R563" s="128"/>
      <c r="S563" s="128"/>
    </row>
    <row r="564" customFormat="false" ht="12.75" hidden="false" customHeight="false" outlineLevel="0" collapsed="false">
      <c r="D564" s="128"/>
      <c r="E564" s="128"/>
      <c r="F564" s="128"/>
      <c r="G564" s="128"/>
      <c r="H564" s="128"/>
      <c r="I564" s="128"/>
      <c r="J564" s="128"/>
      <c r="K564" s="128"/>
      <c r="L564" s="128"/>
      <c r="M564" s="128"/>
      <c r="N564" s="128"/>
      <c r="O564" s="128"/>
      <c r="P564" s="128"/>
      <c r="Q564" s="128"/>
      <c r="R564" s="128"/>
      <c r="S564" s="128"/>
    </row>
    <row r="565" customFormat="false" ht="12.75" hidden="false" customHeight="false" outlineLevel="0" collapsed="false">
      <c r="D565" s="128"/>
      <c r="E565" s="128"/>
      <c r="F565" s="128"/>
      <c r="G565" s="128"/>
      <c r="H565" s="128"/>
      <c r="I565" s="128"/>
      <c r="J565" s="128"/>
      <c r="K565" s="128"/>
      <c r="L565" s="128"/>
      <c r="M565" s="128"/>
      <c r="N565" s="128"/>
      <c r="O565" s="128"/>
      <c r="P565" s="128"/>
      <c r="Q565" s="128"/>
      <c r="R565" s="128"/>
      <c r="S565" s="128"/>
    </row>
    <row r="566" customFormat="false" ht="12.75" hidden="false" customHeight="false" outlineLevel="0" collapsed="false">
      <c r="D566" s="128"/>
      <c r="E566" s="128"/>
      <c r="F566" s="128"/>
      <c r="G566" s="128"/>
      <c r="H566" s="128"/>
      <c r="I566" s="128"/>
      <c r="J566" s="128"/>
      <c r="K566" s="128"/>
      <c r="L566" s="128"/>
      <c r="M566" s="128"/>
      <c r="N566" s="128"/>
      <c r="O566" s="128"/>
      <c r="P566" s="128"/>
      <c r="Q566" s="128"/>
      <c r="R566" s="128"/>
      <c r="S566" s="128"/>
    </row>
    <row r="567" customFormat="false" ht="12.75" hidden="false" customHeight="false" outlineLevel="0" collapsed="false">
      <c r="D567" s="128"/>
      <c r="E567" s="128"/>
      <c r="F567" s="128"/>
      <c r="G567" s="128"/>
      <c r="H567" s="128"/>
      <c r="I567" s="128"/>
      <c r="J567" s="128"/>
      <c r="K567" s="128"/>
      <c r="L567" s="128"/>
      <c r="M567" s="128"/>
      <c r="N567" s="128"/>
      <c r="O567" s="128"/>
      <c r="P567" s="128"/>
      <c r="Q567" s="128"/>
      <c r="R567" s="128"/>
      <c r="S567" s="128"/>
    </row>
    <row r="568" customFormat="false" ht="12.75" hidden="false" customHeight="false" outlineLevel="0" collapsed="false">
      <c r="D568" s="128"/>
      <c r="E568" s="128"/>
      <c r="F568" s="128"/>
      <c r="G568" s="128"/>
      <c r="H568" s="128"/>
      <c r="I568" s="128"/>
      <c r="J568" s="128"/>
      <c r="K568" s="128"/>
      <c r="L568" s="128"/>
      <c r="M568" s="128"/>
      <c r="N568" s="128"/>
      <c r="O568" s="128"/>
      <c r="P568" s="128"/>
      <c r="Q568" s="128"/>
      <c r="R568" s="128"/>
      <c r="S568" s="128"/>
    </row>
  </sheetData>
  <mergeCells count="7">
    <mergeCell ref="A5:A6"/>
    <mergeCell ref="B5:B6"/>
    <mergeCell ref="C5:C6"/>
    <mergeCell ref="D5:G5"/>
    <mergeCell ref="H5:K5"/>
    <mergeCell ref="L5:O5"/>
    <mergeCell ref="P5:S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říloha k usnesení č.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13:12:06Z</dcterms:created>
  <dc:creator>INF</dc:creator>
  <dc:description/>
  <dc:language>en-US</dc:language>
  <cp:lastModifiedBy>INF</cp:lastModifiedBy>
  <cp:lastPrinted>2006-10-18T12:33:29Z</cp:lastPrinted>
  <dcterms:modified xsi:type="dcterms:W3CDTF">2006-10-18T12:43:40Z</dcterms:modified>
  <cp:revision>0</cp:revision>
  <dc:subject/>
  <dc:title/>
</cp:coreProperties>
</file>