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umář prov." sheetId="1" state="visible" r:id="rId2"/>
    <sheet name="gymnázia" sheetId="2" state="visible" r:id="rId3"/>
    <sheet name="SOŠ " sheetId="3" state="visible" r:id="rId4"/>
    <sheet name="VOŠ " sheetId="4" state="visible" r:id="rId5"/>
    <sheet name="Spec. " sheetId="5" state="visible" r:id="rId6"/>
    <sheet name="SOU " sheetId="6" state="visible" r:id="rId7"/>
    <sheet name="PPP " sheetId="7" state="visible" r:id="rId8"/>
    <sheet name="DM " sheetId="8" state="visible" r:id="rId9"/>
    <sheet name="DD " sheetId="9" state="visible" r:id="rId10"/>
    <sheet name="ŠJ " sheetId="10" state="visible" r:id="rId11"/>
    <sheet name="ZUŠ " sheetId="11" state="visible" r:id="rId12"/>
    <sheet name="DDM " sheetId="12" state="visible" r:id="rId13"/>
    <sheet name="Hudeb. š." sheetId="13" state="visible" r:id="rId14"/>
  </sheets>
  <definedNames>
    <definedName function="false" hidden="false" localSheetId="11" name="_xlnm.Print_Titles" vbProcedure="false">'DDM '!$A:$A</definedName>
    <definedName function="false" hidden="false" localSheetId="1" name="_xlnm.Print_Titles" vbProcedure="false">gymnázia!$A:$A</definedName>
    <definedName function="false" hidden="false" localSheetId="2" name="_xlnm.Print_Titles" vbProcedure="false">'SOŠ '!$A:$A</definedName>
    <definedName function="false" hidden="false" localSheetId="5" name="_xlnm.Print_Titles" vbProcedure="false">'SOU '!$A:$A</definedName>
    <definedName function="false" hidden="false" localSheetId="4" name="_xlnm.Print_Titles" vbProcedure="false">'Spec. '!$A:$A</definedName>
    <definedName function="false" hidden="false" localSheetId="3" name="_xlnm.Print_Titles" vbProcedure="false">'VOŠ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6">
  <si>
    <t xml:space="preserve">Příloha č. 1 k usnesení  ZHMP č.            ze dne</t>
  </si>
  <si>
    <t xml:space="preserve">Návrh úpravy závazných ukazatelů pro rok 2008 - zřizovatel HMP</t>
  </si>
  <si>
    <t xml:space="preserve">v tis. Kč</t>
  </si>
  <si>
    <t xml:space="preserve">rok 2008</t>
  </si>
  <si>
    <t xml:space="preserve">UZ 33353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limit. počtu pracov.</t>
  </si>
  <si>
    <t xml:space="preserve">Gymnázia</t>
  </si>
  <si>
    <t xml:space="preserve">Střední školy</t>
  </si>
  <si>
    <t xml:space="preserve">Vyšší odborné školy</t>
  </si>
  <si>
    <t xml:space="preserve">Speciální školy</t>
  </si>
  <si>
    <t xml:space="preserve">Střední odborná učiliště a učiliště</t>
  </si>
  <si>
    <t xml:space="preserve">Pedagogickopsychologické poradny</t>
  </si>
  <si>
    <t xml:space="preserve">Domovy mládeže</t>
  </si>
  <si>
    <t xml:space="preserve">Dětské domovy</t>
  </si>
  <si>
    <t xml:space="preserve">Jazyková škola</t>
  </si>
  <si>
    <t xml:space="preserve">Školní jídelny</t>
  </si>
  <si>
    <t xml:space="preserve">Základní umělecké školy</t>
  </si>
  <si>
    <t xml:space="preserve">Domy dětí a mládeže</t>
  </si>
  <si>
    <t xml:space="preserve">Hudební škola hl. m. Prahy</t>
  </si>
  <si>
    <t xml:space="preserve">Školy v přírodě</t>
  </si>
  <si>
    <t xml:space="preserve">Celkem PO HMP</t>
  </si>
  <si>
    <t xml:space="preserve">Zvýšení rezervy ROZ </t>
  </si>
  <si>
    <t xml:space="preserve">rezerva přímé výdaje ROZ 0416-3119-5909</t>
  </si>
  <si>
    <t xml:space="preserve">úprava rozpočtu</t>
  </si>
  <si>
    <t xml:space="preserve">Název zařízení                                                                                                     2008</t>
  </si>
  <si>
    <t xml:space="preserve">IČO</t>
  </si>
  <si>
    <t xml:space="preserve">UZ 33353 - § 3121</t>
  </si>
  <si>
    <t xml:space="preserve">počet zam.</t>
  </si>
  <si>
    <t xml:space="preserve">platy celkem</t>
  </si>
  <si>
    <t xml:space="preserve">OON celkem</t>
  </si>
  <si>
    <t xml:space="preserve">odvody celkem</t>
  </si>
  <si>
    <t xml:space="preserve">Přímé NIV celkem</t>
  </si>
  <si>
    <t xml:space="preserve">Gymnázia </t>
  </si>
  <si>
    <t xml:space="preserve">Gymnázium profesora Jana Patočky, Praha 1, Jindřišká 36</t>
  </si>
  <si>
    <t xml:space="preserve">Gymnázium, Praha 1, Josefská 7</t>
  </si>
  <si>
    <t xml:space="preserve">Gymnázium Jiřího Gutha-Jarkovského, Praha 1, Truhlářská 22</t>
  </si>
  <si>
    <t xml:space="preserve">Gymnázium, Praha 2, Botičská 1</t>
  </si>
  <si>
    <t xml:space="preserve">Gymnázium Na Pražačce, Praha 3, Nad Ohradou 23</t>
  </si>
  <si>
    <t xml:space="preserve">Gymnázium Karla Sladkovského, Praha 3, Sladkovského nám. 8</t>
  </si>
  <si>
    <t xml:space="preserve">Gymnázium Elišky Krásnohorské, Praha 4-Michle, Ohradní 55</t>
  </si>
  <si>
    <t xml:space="preserve">00335533</t>
  </si>
  <si>
    <t xml:space="preserve">Gymnázium, Praha 4, Budějovická 680 </t>
  </si>
  <si>
    <t xml:space="preserve">00335479</t>
  </si>
  <si>
    <t xml:space="preserve">Gymnázium Opatov, Praha 4, Konstantinova 1500</t>
  </si>
  <si>
    <t xml:space="preserve">Gymnázium, Praha 4, Písnická 760</t>
  </si>
  <si>
    <t xml:space="preserve">Gymnázium, Praha 4, Postupická 3150</t>
  </si>
  <si>
    <t xml:space="preserve">Gymnázium, Praha 4, Na Vítězné pláni 1160</t>
  </si>
  <si>
    <t xml:space="preserve">00335487</t>
  </si>
  <si>
    <t xml:space="preserve">Gymnázium Jaroslava Heyrovského, Praha 5, Mezi Školami 2475</t>
  </si>
  <si>
    <t xml:space="preserve">Gymnázium Oty Pavla, Praha 5, Loučanská 520</t>
  </si>
  <si>
    <t xml:space="preserve">Gymnázium Christiana Dopplera, Praha 5-Smíchov, Zborovská 45</t>
  </si>
  <si>
    <t xml:space="preserve">Gymnázium, Praha 5, Nad Kavalírkou 1</t>
  </si>
  <si>
    <t xml:space="preserve">Gymnázium, Praha 5, Na Zatlance 11</t>
  </si>
  <si>
    <t xml:space="preserve">Gymnázium Jana Keplera, Praha 6, Parléřova 2</t>
  </si>
  <si>
    <t xml:space="preserve">Gymnázium, Praha 6, Arabská 14</t>
  </si>
  <si>
    <t xml:space="preserve">Gymnázium, Praha 6, Nad Alejí 1952</t>
  </si>
  <si>
    <t xml:space="preserve">Gymnázium, Praha 7, Nad Štolou 1</t>
  </si>
  <si>
    <t xml:space="preserve">Gymnázium, Praha 8, U Libeňského zámku 1</t>
  </si>
  <si>
    <t xml:space="preserve">Gymnázium, Praha 8, Ústavní 400</t>
  </si>
  <si>
    <t xml:space="preserve">Karlínské gymnázium, Praha 8, Pernerova 25</t>
  </si>
  <si>
    <t xml:space="preserve">Gymnázium, Praha 9, Litoměřická 726</t>
  </si>
  <si>
    <t xml:space="preserve">Gymnázium, Praha 9, Českolipská 373</t>
  </si>
  <si>
    <t xml:space="preserve">Gymnázium, Praha 9, Chodovická 2250</t>
  </si>
  <si>
    <t xml:space="preserve">Gymnázium, Praha 9, Špitálská 2</t>
  </si>
  <si>
    <t xml:space="preserve">Gymnázium Čakovice, Praha 9, nám. 25.března 100</t>
  </si>
  <si>
    <t xml:space="preserve">Gymnázium, Praha 10, Přípotoční 1337</t>
  </si>
  <si>
    <t xml:space="preserve">Gymnázium, Praha 10, Omská 1300</t>
  </si>
  <si>
    <t xml:space="preserve">Gymnázium, Praha 10, Voděradská 2</t>
  </si>
  <si>
    <t xml:space="preserve">Akademické gymnázium, škola hlavního města Prahy, Praha 1, Štěpánská 22</t>
  </si>
  <si>
    <t xml:space="preserve">Gymnázium Jana  Nerudy, škola hlavního města Prahy, Praha 1, Hellichova 3</t>
  </si>
  <si>
    <t xml:space="preserve">celkem</t>
  </si>
  <si>
    <t xml:space="preserve">Název zařízení                                                                                                  2008 </t>
  </si>
  <si>
    <t xml:space="preserve">UZ 33353 - § 3122</t>
  </si>
  <si>
    <t xml:space="preserve">§</t>
  </si>
  <si>
    <t xml:space="preserve">Střední odborné školy</t>
  </si>
  <si>
    <t xml:space="preserve">Obchodní akademie, Praha 1, Dušní 7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škola - Waldorfské lyceum (Praha 4, Křejpského 1501)</t>
  </si>
  <si>
    <t xml:space="preserve">Smíchovská střední průmyslová škola, Praha 5, Preslova 25</t>
  </si>
  <si>
    <t xml:space="preserve">Obchodní akademie, Praha 6, Krupkovo náměstí 4</t>
  </si>
  <si>
    <t xml:space="preserve">Obchodní akademie Holešovice (Praha 7, Jablonského 3/333)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Hotelová škola, Praha 10, Vršovická 43</t>
  </si>
  <si>
    <t xml:space="preserve">Střední škola technická hlavního města Prahy, Praha 5, Radlická 115</t>
  </si>
  <si>
    <t xml:space="preserve">Střední průmyslová škola strojnická, škola hlavního města Prahy, Praha1, Betlémská 4/287</t>
  </si>
  <si>
    <t xml:space="preserve">Celkem</t>
  </si>
  <si>
    <t xml:space="preserve">v tis. kč</t>
  </si>
  <si>
    <t xml:space="preserve">Název zařízení                                                                                    2008</t>
  </si>
  <si>
    <t xml:space="preserve">§ 3122 a § 3126</t>
  </si>
  <si>
    <t xml:space="preserve">§ 3150</t>
  </si>
  <si>
    <t xml:space="preserve">Škola celkem</t>
  </si>
  <si>
    <t xml:space="preserve">počet prac.</t>
  </si>
  <si>
    <t xml:space="preserve">NIV celkem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00638749</t>
  </si>
  <si>
    <t xml:space="preserve">Vyšší odborná škola ekonomických studií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informačních služeb, Praha 4, Pacovská 350</t>
  </si>
  <si>
    <t xml:space="preserve">Vyšší odborná škola zdravotnická a Střední zdravotnická škola, Praha 4, 5.května 51</t>
  </si>
  <si>
    <t xml:space="preserve">00638722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sociálně právní, Praha 10, Jasmínová 3166/37a</t>
  </si>
  <si>
    <t xml:space="preserve">Název a adresa zařízení                                                                                                                                                                           2008</t>
  </si>
  <si>
    <t xml:space="preserve">§ 3112</t>
  </si>
  <si>
    <t xml:space="preserve">§ 3114</t>
  </si>
  <si>
    <t xml:space="preserve">§ 3124</t>
  </si>
  <si>
    <t xml:space="preserve">§ 3146</t>
  </si>
  <si>
    <t xml:space="preserve">Základní škola praktická a Praktická škola Karla Herforta,fakultní škola Pedagogické fakulty UK, Praha 1, Josefská 4</t>
  </si>
  <si>
    <t xml:space="preserve">Základní škola a Mateřská škola při Všeobecné fakultní nemocnici, Praha 2, Ke Karlovu 2</t>
  </si>
  <si>
    <t xml:space="preserve">Základní škola praktická a Praktická škola, Praha 2, Vinohradská 54</t>
  </si>
  <si>
    <t xml:space="preserve">Základní škola pro zrakově postižené, Praha 2, Náměstí Míru 19</t>
  </si>
  <si>
    <t xml:space="preserve">Gymnázium, Základní škola a Mateřská škola pro sluchově postižené, Praha 2, Ječná 27</t>
  </si>
  <si>
    <t xml:space="preserve">Základní škola Zahrádka, Praha 3, U Zásobní zahrady 8</t>
  </si>
  <si>
    <t xml:space="preserve">Základní škola a střední škola waldorfská (Praha 4, Křejpského 1501)</t>
  </si>
  <si>
    <t xml:space="preserve">Základní škola a Střední škola, Praha 4, Kupeckého 576</t>
  </si>
  <si>
    <t xml:space="preserve">Základní škola a Mateřská škola při Fakultní Thomayerově nemocnici, Praha 4, Vídeňská 800</t>
  </si>
  <si>
    <t xml:space="preserve">Základní škola, Praha 4, Boleslavova 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Střední škola Aloyse Klara (Praha 4, Vídeňská 28)</t>
  </si>
  <si>
    <t xml:space="preserve">00638625</t>
  </si>
  <si>
    <t xml:space="preserve">Mateřská škola speciální Sluníčko, Praha 5, Deylova 3</t>
  </si>
  <si>
    <t xml:space="preserve">Střední škola, Základní škola a Mateřská škola pro sluchově postižené, Praha 5, Výmolova 169</t>
  </si>
  <si>
    <t xml:space="preserve">Základní škola praktická a Základní škola speciální, Praha 5, Pod Radnicí 5</t>
  </si>
  <si>
    <t xml:space="preserve">Základní škola praktická a Základní škola speciální Lužiny, Praha 5, Trávníčkova 1743</t>
  </si>
  <si>
    <t xml:space="preserve">Základní škola a Střední škola pro žáky se specifickými poruchami chování (Praha 5, Na Zlíchově 19)</t>
  </si>
  <si>
    <t xml:space="preserve">Záklákladní škola praktická, Praha 5, Nám. Osvoboditelů 1368</t>
  </si>
  <si>
    <t xml:space="preserve">Základní škola a Mateřská škola při FN Motol, Praha 5, V Úvalu 1</t>
  </si>
  <si>
    <t xml:space="preserve">Gymnázium pro zrakově postižené a Střední odborná škola pro zrakově postižené, Praha 5, Radlická 115</t>
  </si>
  <si>
    <t xml:space="preserve">Základní škola pro žáky se specifickými poruchami učení, Praha 6-Řepy, U Boroviček 1</t>
  </si>
  <si>
    <t xml:space="preserve">Základní škola praktická, Praha 6, Vokovická 3</t>
  </si>
  <si>
    <t xml:space="preserve">Základní škola speciální, Praha 6, Rooseveltova 8</t>
  </si>
  <si>
    <t xml:space="preserve">Mateřská škola speciální, Praha 8, Drahaňská 7</t>
  </si>
  <si>
    <t xml:space="preserve">Mateřská škola speciální, Praha 8, Štíbrova 1691</t>
  </si>
  <si>
    <t xml:space="preserve">Základní škola logopedická a Základní škola praktická, Praha 8, Libčická 399</t>
  </si>
  <si>
    <t xml:space="preserve">Základní škola a Mateřská škola, Praha 8, Za Invalidovnou 3</t>
  </si>
  <si>
    <t xml:space="preserve">Základní škola a Mateřská škola při Fakultní nemocnici Bulovka, Praha 8, Budínova 2</t>
  </si>
  <si>
    <t xml:space="preserve">Základní škola při psychiatrické léčebně, Praha 8, Ústavní 91</t>
  </si>
  <si>
    <t xml:space="preserve">Mateřská škola speciální, Základní škola praktická a Základní škola speciální, Praha 9, Bártlova 83</t>
  </si>
  <si>
    <t xml:space="preserve">Základní škola Tolerance, Praha 9, Mochovská 570</t>
  </si>
  <si>
    <t xml:space="preserve">Základní škola, Praha 10, Práčská 37</t>
  </si>
  <si>
    <t xml:space="preserve">Střední škola, Základní  škola a Mateřská škola, Praha 10, Chotouňská 476</t>
  </si>
  <si>
    <t xml:space="preserve">Základní škola, Praha 10, Vachkova 941</t>
  </si>
  <si>
    <t xml:space="preserve">Základní škola speciální a Základní škola praktická, Praha 10, Starostrašnická 45</t>
  </si>
  <si>
    <t xml:space="preserve">Základní škola logopedická a Mateřská škola logopedická, Praha 10, Moskevská 29</t>
  </si>
  <si>
    <t xml:space="preserve">Jedličkův ústav a Základní škola a Střední škola (Praha 2, V Pevnosti 4)</t>
  </si>
  <si>
    <t xml:space="preserve">Název a adresa zařízení                                                                                      2008</t>
  </si>
  <si>
    <t xml:space="preserve">§ 3123</t>
  </si>
  <si>
    <t xml:space="preserve">SOU</t>
  </si>
  <si>
    <t xml:space="preserve">Střední odborné učiliště obchodní, Praha 2, Belgická 29 </t>
  </si>
  <si>
    <t xml:space="preserve">00549185</t>
  </si>
  <si>
    <t xml:space="preserve">Odborné učiliště Vyšehrad (Praha 2, Vratislavova 6/31 )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potravinářské, Praha 4 - Písnice, Libušská 320/111</t>
  </si>
  <si>
    <t xml:space="preserve">00639214</t>
  </si>
  <si>
    <t xml:space="preserve">Střední odborná škola, Střední odborné učiliště, Praha 5, Drtinova 3</t>
  </si>
  <si>
    <t xml:space="preserve">Střední škola umělecká a řemeselná (Praha 5, Nový Zlíchov 1/1063)</t>
  </si>
  <si>
    <t xml:space="preserve">Střední odborné učiliště Praha-Radotín (Praha 5, Pod Klapicí 11/15)</t>
  </si>
  <si>
    <t xml:space="preserve">00638846</t>
  </si>
  <si>
    <t xml:space="preserve">Střední škola dostihového sportu a jezdectví (Praha 5 - Velká Chuchle, U Závodiště 325/1)</t>
  </si>
  <si>
    <t xml:space="preserve">00069621</t>
  </si>
  <si>
    <t xml:space="preserve">Střední odborná škola civilního letectví Praha - Ruzyně (Praha 6 - Ruzyně, K Letišti 278)</t>
  </si>
  <si>
    <t xml:space="preserve">00639494</t>
  </si>
  <si>
    <t xml:space="preserve">Integrovaná střední škola, Praha 8, Náhorní 1</t>
  </si>
  <si>
    <t xml:space="preserve">Odborné učiliště a Praktická škola, Praha 8, Chabařovická 4/1125</t>
  </si>
  <si>
    <t xml:space="preserve">Střední odborné učiliště kadeřnické, Praha 8, Karlínské nám. 8/225</t>
  </si>
  <si>
    <t xml:space="preserve">00639028</t>
  </si>
  <si>
    <t xml:space="preserve">Vyšší odbor. škola a střední škola slaboproudé elektrotech. (Praha 9 - Vysočany, Novovysočanská 48/280)</t>
  </si>
  <si>
    <t xml:space="preserve">Střední odborná škola logistických služeb, Praha 9, Učňovská 1/100</t>
  </si>
  <si>
    <t xml:space="preserve">00639516</t>
  </si>
  <si>
    <t xml:space="preserve">Střední odborné učiliště gastronomie  a podnikání (Praha 9, Za Černým Mostem 3/362)</t>
  </si>
  <si>
    <t xml:space="preserve">Střední odborná škola stavební a zahradnická, Praha 9, Učňovská 1</t>
  </si>
  <si>
    <t xml:space="preserve">00300268</t>
  </si>
  <si>
    <t xml:space="preserve">Střední odborná škola  pro administrativu EU, Praha 9, Lipí 1911</t>
  </si>
  <si>
    <t xml:space="preserve">Střední odborné učiliště služeb, Praha 9, Novovysočanská 5</t>
  </si>
  <si>
    <t xml:space="preserve">00639265</t>
  </si>
  <si>
    <t xml:space="preserve">Střední škola-Centrum odborné přípravy technickohospodářské, Praha 9, Poděbradská 1/79</t>
  </si>
  <si>
    <t xml:space="preserve">Střední průmyslová škola na Proseku (Praha 9, Novoborská 2)</t>
  </si>
  <si>
    <t xml:space="preserve">Střední odborná škola  a Střední odborné učiliště Praha - Čakovice (Praha 9, Ke Stadionu 623)</t>
  </si>
  <si>
    <t xml:space="preserve">00638871</t>
  </si>
  <si>
    <t xml:space="preserve">Střední odborná škola a Střední odborné učiliště, Praha 10, Weilova 4</t>
  </si>
  <si>
    <t xml:space="preserve">00497070</t>
  </si>
  <si>
    <t xml:space="preserve">Střední odborné učiliště gastronomie (Praha 10,U Krbu 521)</t>
  </si>
  <si>
    <t xml:space="preserve">Střední škola elektrotechniky a strojírenství (Praha 10, Jesenická 1)</t>
  </si>
  <si>
    <t xml:space="preserve">00639133</t>
  </si>
  <si>
    <t xml:space="preserve">Středisko praktického vyučování, Praha 5, Seydlerova 2451</t>
  </si>
  <si>
    <t xml:space="preserve">00639184</t>
  </si>
  <si>
    <t xml:space="preserve">3125</t>
  </si>
  <si>
    <t xml:space="preserve">CELKEM</t>
  </si>
  <si>
    <t xml:space="preserve">Název zařízení                                                                                                      2008                                     </t>
  </si>
  <si>
    <t xml:space="preserve">§ 3146 </t>
  </si>
  <si>
    <t xml:space="preserve"> Přímé NIV celkem</t>
  </si>
  <si>
    <t xml:space="preserve">Pedagog. psychologické poradny</t>
  </si>
  <si>
    <t xml:space="preserve">Pedagogicko-psychologická poradna pro Prahu 1,2 a 4 (Praha 10, Francouzská 56)</t>
  </si>
  <si>
    <t xml:space="preserve">Pedagogicko-psychologická poradna pro Prahu 3 a 9 (Praha 3,Lucemburská 40)</t>
  </si>
  <si>
    <t xml:space="preserve">Pedagogicko-psychologická poradna pro Prahu 11 a 12  (Praha 4, Vejvanovského 1610)</t>
  </si>
  <si>
    <t xml:space="preserve">Pedagogicko-psychologická poradna pro Prahu 5  (Praha 5, Kuncova 1)</t>
  </si>
  <si>
    <t xml:space="preserve">Pedagogicko-psychologická poradna pro Prahu 6 (Praha 6,  Vokovická 3)</t>
  </si>
  <si>
    <t xml:space="preserve">Pedagogicko-psychologická poradna pro Prahu 7 a 8 (Praha 8, Šiškova 2)</t>
  </si>
  <si>
    <t xml:space="preserve">Pedagogicko-psychologická poradna pro Prahu 10 (Praha 10, Jabloňová 30) </t>
  </si>
  <si>
    <t xml:space="preserve">Název zařízení                                                                                                       2008             </t>
  </si>
  <si>
    <t xml:space="preserve">§ 3147</t>
  </si>
  <si>
    <t xml:space="preserve">Domov mládeže a školní jídelna, Praha 2, Neklanova 32</t>
  </si>
  <si>
    <t xml:space="preserve">Domov mládeže a školní jídelna,  Praha 6-Dejvice, Studentská 10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Název zařízení                                                                                                    2008                      </t>
  </si>
  <si>
    <t xml:space="preserve">§ 4322 </t>
  </si>
  <si>
    <t xml:space="preserve">Dětský domov a Školní jídelna, Praha 9-Klánovice, Smržovská 77 </t>
  </si>
  <si>
    <t xml:space="preserve">Dětský domov a Školní jídelna,  Praha 9-Dolní Počernice, Národních hrdinů 1</t>
  </si>
  <si>
    <t xml:space="preserve">00067563</t>
  </si>
  <si>
    <t xml:space="preserve">Název zařízení                                                           2008             </t>
  </si>
  <si>
    <t xml:space="preserve">§ 3142</t>
  </si>
  <si>
    <t xml:space="preserve">Školní jídelna</t>
  </si>
  <si>
    <t xml:space="preserve">Školní jídelna, Praha 5-Smíchov, Štefánikova 11/235</t>
  </si>
  <si>
    <t xml:space="preserve">§3231</t>
  </si>
  <si>
    <t xml:space="preserve">Název zařízení                                                                             2008</t>
  </si>
  <si>
    <t xml:space="preserve">ONIV přím.</t>
  </si>
  <si>
    <t xml:space="preserve">Základní umělecké školy </t>
  </si>
  <si>
    <t xml:space="preserve">Základní umělecká škola, Praha 1, U půjčovny 4</t>
  </si>
  <si>
    <t xml:space="preserve">Základní umělecká škola, Praha 1, Biskupská 12</t>
  </si>
  <si>
    <t xml:space="preserve">Základní umělecká škola Ilji Hurníka, Praha 2, Slezská 21 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 Dunická 3136</t>
  </si>
  <si>
    <t xml:space="preserve">Základní umělecká škola, Praha 4 - Nusle, Lounských 4/129</t>
  </si>
  <si>
    <t xml:space="preserve">Základní umělecká škola Klementa Slavického, Praha - Radotín, Zderazská 6</t>
  </si>
  <si>
    <t xml:space="preserve">Základní umělecká škola, Praha 5 - Košíře, Na Popelce 18</t>
  </si>
  <si>
    <t xml:space="preserve">Základní umělecká škola, Praha 5, Štefánkova 19</t>
  </si>
  <si>
    <t xml:space="preserve">Základní umělecká škola, Praha 5 - Stodůlky, k Brance 72</t>
  </si>
  <si>
    <t xml:space="preserve">Základní umělecká škola Charlotty Masarykové, Praha 6 - Veleslavín, Veleslavínská 32</t>
  </si>
  <si>
    <t xml:space="preserve">Základní umělecká škola, Praha 6, Na Alejí 28/1879</t>
  </si>
  <si>
    <t xml:space="preserve">Základní umělecká škola Jana Hanuše, Praha 6, U Dělnického cvičiště 1/1100 B</t>
  </si>
  <si>
    <t xml:space="preserve">Základní umělecká škola, Praha 7, Šimáčkova 16</t>
  </si>
  <si>
    <t xml:space="preserve">Základní umělecká škola, Praha 8, Taussigova 1150</t>
  </si>
  <si>
    <t xml:space="preserve">Základní umělecká škola, Praha 8, Klapkova 25</t>
  </si>
  <si>
    <t xml:space="preserve">Základní umělecká škola, Praha 9, Učńovská 1</t>
  </si>
  <si>
    <t xml:space="preserve">Základní umělecká škola, Praha 9, Ratibořická 30</t>
  </si>
  <si>
    <t xml:space="preserve">Základní umělecká škola Marie Podvalové, Praha 9-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 - Hostivař, Trhanovské náměstí 8</t>
  </si>
  <si>
    <t xml:space="preserve">Název zařízení                                                                                            2008</t>
  </si>
  <si>
    <t xml:space="preserve">§3421</t>
  </si>
  <si>
    <t xml:space="preserve">ONIV přímé</t>
  </si>
  <si>
    <t xml:space="preserve">Dům dětí a mládeže, Praha 2, Slezská 21/920</t>
  </si>
  <si>
    <t xml:space="preserve">Dům dětí a mládeže Praha 3 - Ulita, Na Balkáně 100</t>
  </si>
  <si>
    <t xml:space="preserve">Dům dětí a mládeže Praha 4 - Hobby centrum 4, Bartákova 37</t>
  </si>
  <si>
    <t xml:space="preserve">Dům dětí a mládeže Praha 12 - 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-Řepy, U Boroviček 1</t>
  </si>
  <si>
    <t xml:space="preserve">Dům dětí a mládeže, Praha 6 - Suchdol, Rohová 7</t>
  </si>
  <si>
    <t xml:space="preserve">Dům dětí a mládeže, Praha 7, Šimáčkova 16</t>
  </si>
  <si>
    <t xml:space="preserve">Dům dětí a mládeže, Praha 8, Přemyšlenská 1102</t>
  </si>
  <si>
    <t xml:space="preserve">Dům dětí a mládeže, Praha 9, Měšická 720</t>
  </si>
  <si>
    <t xml:space="preserve">Dům dětí a mládeže - Dům UM, Praha 10, Pod Strašnickou vinicí 23</t>
  </si>
  <si>
    <t xml:space="preserve">Dům dětí a mládeže hlavního města Prahy, Praha 8 - Karlín, Karlínské náměstí 7</t>
  </si>
  <si>
    <t xml:space="preserve">Název zařízení                                                                                              2008</t>
  </si>
  <si>
    <t xml:space="preserve">§ 3239</t>
  </si>
  <si>
    <t xml:space="preserve">Hudební škola hl.m. Prahy, základní umělecká škola, Praha 3, Komenského náměstí 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7" min="6" style="0" width="9.28"/>
  </cols>
  <sheetData>
    <row r="1" customFormat="false" ht="12.75" hidden="false" customHeight="false" outlineLevel="0" collapsed="false">
      <c r="A1" s="0" t="s">
        <v>0</v>
      </c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/>
      <c r="G7" s="6"/>
    </row>
    <row r="8" customFormat="false" ht="39" hidden="false" customHeight="false" outlineLevel="0" collapsed="false">
      <c r="A8" s="4"/>
      <c r="B8" s="7" t="s">
        <v>5</v>
      </c>
      <c r="C8" s="8" t="s">
        <v>6</v>
      </c>
      <c r="D8" s="9" t="s">
        <v>7</v>
      </c>
      <c r="E8" s="8" t="s">
        <v>8</v>
      </c>
      <c r="F8" s="9" t="s">
        <v>9</v>
      </c>
      <c r="G8" s="10" t="s">
        <v>10</v>
      </c>
    </row>
    <row r="9" customFormat="false" ht="12.75" hidden="false" customHeight="false" outlineLevel="0" collapsed="false">
      <c r="A9" s="11" t="s">
        <v>11</v>
      </c>
      <c r="B9" s="12" t="n">
        <v>-13251</v>
      </c>
      <c r="C9" s="13" t="n">
        <v>710</v>
      </c>
      <c r="D9" s="14" t="n">
        <v>-4644</v>
      </c>
      <c r="E9" s="15" t="n">
        <v>-3518</v>
      </c>
      <c r="F9" s="14" t="n">
        <f aca="false">+B9+C9+D9+E9</f>
        <v>-20703</v>
      </c>
      <c r="G9" s="16" t="n">
        <v>-110.1</v>
      </c>
    </row>
    <row r="10" customFormat="false" ht="12.75" hidden="false" customHeight="false" outlineLevel="0" collapsed="false">
      <c r="A10" s="17" t="s">
        <v>12</v>
      </c>
      <c r="B10" s="18" t="n">
        <v>-851</v>
      </c>
      <c r="C10" s="19" t="n">
        <v>3389</v>
      </c>
      <c r="D10" s="19" t="n">
        <v>886</v>
      </c>
      <c r="E10" s="20" t="n">
        <v>-3596</v>
      </c>
      <c r="F10" s="19" t="n">
        <f aca="false">+B10+C10+D10+E10</f>
        <v>-172</v>
      </c>
      <c r="G10" s="21" t="n">
        <v>-15</v>
      </c>
    </row>
    <row r="11" customFormat="false" ht="12.75" hidden="false" customHeight="false" outlineLevel="0" collapsed="false">
      <c r="A11" s="17" t="s">
        <v>13</v>
      </c>
      <c r="B11" s="18" t="n">
        <v>2691</v>
      </c>
      <c r="C11" s="19" t="n">
        <v>64</v>
      </c>
      <c r="D11" s="19" t="n">
        <v>1013</v>
      </c>
      <c r="E11" s="20" t="n">
        <v>-2406</v>
      </c>
      <c r="F11" s="19" t="n">
        <f aca="false">+B11+C11+D11+E11</f>
        <v>1362</v>
      </c>
      <c r="G11" s="21" t="n">
        <v>-9</v>
      </c>
    </row>
    <row r="12" customFormat="false" ht="12.75" hidden="false" customHeight="false" outlineLevel="0" collapsed="false">
      <c r="A12" s="17" t="s">
        <v>14</v>
      </c>
      <c r="B12" s="18" t="n">
        <v>18128</v>
      </c>
      <c r="C12" s="19" t="n">
        <v>288</v>
      </c>
      <c r="D12" s="19" t="n">
        <v>6791</v>
      </c>
      <c r="E12" s="20" t="n">
        <v>-2250</v>
      </c>
      <c r="F12" s="19" t="n">
        <f aca="false">+B12+C12+D12+E12</f>
        <v>22957</v>
      </c>
      <c r="G12" s="21" t="n">
        <v>-7.9</v>
      </c>
    </row>
    <row r="13" customFormat="false" ht="12.75" hidden="false" customHeight="false" outlineLevel="0" collapsed="false">
      <c r="A13" s="17" t="s">
        <v>15</v>
      </c>
      <c r="B13" s="18" t="n">
        <v>-6348</v>
      </c>
      <c r="C13" s="19" t="n">
        <v>-246</v>
      </c>
      <c r="D13" s="19" t="n">
        <v>-2336</v>
      </c>
      <c r="E13" s="20" t="n">
        <v>-8693</v>
      </c>
      <c r="F13" s="19" t="n">
        <f aca="false">+B13+C13+D13+E13</f>
        <v>-17623</v>
      </c>
      <c r="G13" s="21" t="n">
        <v>-61.2</v>
      </c>
    </row>
    <row r="14" customFormat="false" ht="12.75" hidden="false" customHeight="false" outlineLevel="0" collapsed="false">
      <c r="A14" s="17" t="s">
        <v>16</v>
      </c>
      <c r="B14" s="18" t="n">
        <v>1166</v>
      </c>
      <c r="C14" s="19" t="n">
        <v>12</v>
      </c>
      <c r="D14" s="19" t="n">
        <v>438</v>
      </c>
      <c r="E14" s="20" t="n">
        <v>-72</v>
      </c>
      <c r="F14" s="19" t="n">
        <f aca="false">+B14+C14+D14+E14</f>
        <v>1544</v>
      </c>
      <c r="G14" s="21" t="n">
        <v>2.8</v>
      </c>
    </row>
    <row r="15" customFormat="false" ht="12.75" hidden="false" customHeight="false" outlineLevel="0" collapsed="false">
      <c r="A15" s="17" t="s">
        <v>17</v>
      </c>
      <c r="B15" s="18" t="n">
        <v>-329</v>
      </c>
      <c r="C15" s="19" t="n">
        <v>118</v>
      </c>
      <c r="D15" s="19" t="n">
        <v>-141</v>
      </c>
      <c r="E15" s="20" t="n">
        <v>-152</v>
      </c>
      <c r="F15" s="19" t="n">
        <f aca="false">+B15+C15+D15+E15</f>
        <v>-504</v>
      </c>
      <c r="G15" s="21" t="n">
        <v>-8.8</v>
      </c>
    </row>
    <row r="16" customFormat="false" ht="12.75" hidden="false" customHeight="false" outlineLevel="0" collapsed="false">
      <c r="A16" s="17" t="s">
        <v>18</v>
      </c>
      <c r="B16" s="18" t="n">
        <v>275</v>
      </c>
      <c r="C16" s="19" t="n">
        <v>0</v>
      </c>
      <c r="D16" s="19" t="n">
        <v>100</v>
      </c>
      <c r="E16" s="20" t="n">
        <v>-17</v>
      </c>
      <c r="F16" s="19" t="n">
        <f aca="false">+B16+C16+D16+E16</f>
        <v>358</v>
      </c>
      <c r="G16" s="21" t="n">
        <v>-2.5</v>
      </c>
    </row>
    <row r="17" customFormat="false" ht="12.75" hidden="false" customHeight="false" outlineLevel="0" collapsed="false">
      <c r="A17" s="17" t="s">
        <v>19</v>
      </c>
      <c r="B17" s="18"/>
      <c r="C17" s="19"/>
      <c r="D17" s="19"/>
      <c r="E17" s="20"/>
      <c r="F17" s="19" t="n">
        <f aca="false">+B17+C17+D17+E17</f>
        <v>0</v>
      </c>
      <c r="G17" s="21"/>
    </row>
    <row r="18" customFormat="false" ht="12.75" hidden="false" customHeight="false" outlineLevel="0" collapsed="false">
      <c r="A18" s="17" t="s">
        <v>20</v>
      </c>
      <c r="B18" s="18" t="n">
        <v>21</v>
      </c>
      <c r="C18" s="19" t="n">
        <v>0</v>
      </c>
      <c r="D18" s="19" t="n">
        <v>8</v>
      </c>
      <c r="E18" s="20" t="n">
        <v>-3</v>
      </c>
      <c r="F18" s="19" t="n">
        <f aca="false">+B18+C18+D18+E18</f>
        <v>26</v>
      </c>
      <c r="G18" s="21" t="n">
        <v>-1.4</v>
      </c>
    </row>
    <row r="19" customFormat="false" ht="12.75" hidden="false" customHeight="false" outlineLevel="0" collapsed="false">
      <c r="A19" s="17" t="s">
        <v>21</v>
      </c>
      <c r="B19" s="18" t="n">
        <v>4138</v>
      </c>
      <c r="C19" s="19" t="n">
        <v>-385</v>
      </c>
      <c r="D19" s="19" t="n">
        <v>1413</v>
      </c>
      <c r="E19" s="20" t="n">
        <v>0</v>
      </c>
      <c r="F19" s="19" t="n">
        <f aca="false">+B19+C19+D19+E19</f>
        <v>5166</v>
      </c>
      <c r="G19" s="21" t="n">
        <v>49.9</v>
      </c>
    </row>
    <row r="20" customFormat="false" ht="12.75" hidden="false" customHeight="false" outlineLevel="0" collapsed="false">
      <c r="A20" s="17" t="s">
        <v>22</v>
      </c>
      <c r="B20" s="18" t="n">
        <v>-10396</v>
      </c>
      <c r="C20" s="19" t="n">
        <v>4582</v>
      </c>
      <c r="D20" s="19" t="n">
        <v>-2232</v>
      </c>
      <c r="E20" s="20" t="n">
        <v>-365</v>
      </c>
      <c r="F20" s="19" t="n">
        <f aca="false">+B20+C20+D20+E20</f>
        <v>-8411</v>
      </c>
      <c r="G20" s="21" t="n">
        <v>-25.1</v>
      </c>
    </row>
    <row r="21" customFormat="false" ht="12.75" hidden="false" customHeight="false" outlineLevel="0" collapsed="false">
      <c r="A21" s="22" t="s">
        <v>23</v>
      </c>
      <c r="B21" s="18" t="n">
        <v>-1576</v>
      </c>
      <c r="C21" s="19" t="n">
        <v>630</v>
      </c>
      <c r="D21" s="19" t="n">
        <v>-362</v>
      </c>
      <c r="E21" s="20" t="n">
        <v>0</v>
      </c>
      <c r="F21" s="19" t="n">
        <f aca="false">+B21+C21+D21+E21</f>
        <v>-1308</v>
      </c>
      <c r="G21" s="21" t="n">
        <v>-25.5</v>
      </c>
    </row>
    <row r="22" customFormat="false" ht="13.5" hidden="false" customHeight="false" outlineLevel="0" collapsed="false">
      <c r="A22" s="23" t="s">
        <v>24</v>
      </c>
      <c r="B22" s="24"/>
      <c r="C22" s="25"/>
      <c r="D22" s="25"/>
      <c r="E22" s="26"/>
      <c r="F22" s="25" t="n">
        <f aca="false">+B22+C22+D22+E22</f>
        <v>0</v>
      </c>
      <c r="G22" s="27"/>
    </row>
    <row r="23" customFormat="false" ht="13.5" hidden="false" customHeight="false" outlineLevel="0" collapsed="false">
      <c r="A23" s="28" t="s">
        <v>25</v>
      </c>
      <c r="B23" s="29" t="n">
        <f aca="false">SUM(B9:B22)</f>
        <v>-6332</v>
      </c>
      <c r="C23" s="29" t="n">
        <f aca="false">SUM(C9:C22)</f>
        <v>9162</v>
      </c>
      <c r="D23" s="29" t="n">
        <f aca="false">SUM(D9:D22)</f>
        <v>934</v>
      </c>
      <c r="E23" s="30" t="n">
        <f aca="false">SUM(E9:E22)</f>
        <v>-21072</v>
      </c>
      <c r="F23" s="29" t="n">
        <f aca="false">SUM(F9:F22)</f>
        <v>-17308</v>
      </c>
      <c r="G23" s="31" t="n">
        <f aca="false">SUM(G9:G22)</f>
        <v>-213.8</v>
      </c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32" t="s">
        <v>26</v>
      </c>
      <c r="B25" s="33"/>
      <c r="C25" s="33"/>
      <c r="D25" s="6"/>
      <c r="E25" s="2"/>
      <c r="F25" s="2"/>
      <c r="G25" s="2"/>
    </row>
    <row r="26" customFormat="false" ht="13.5" hidden="false" customHeight="false" outlineLevel="0" collapsed="false">
      <c r="A26" s="34" t="s">
        <v>27</v>
      </c>
      <c r="B26" s="35"/>
      <c r="C26" s="35"/>
      <c r="D26" s="31" t="n">
        <v>17308</v>
      </c>
      <c r="E26" s="2"/>
      <c r="F26" s="2"/>
      <c r="G26" s="2"/>
    </row>
  </sheetData>
  <mergeCells count="3">
    <mergeCell ref="A5:G5"/>
    <mergeCell ref="A7:A8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41"/>
    <col collapsed="false" customWidth="true" hidden="false" outlineLevel="0" max="10" min="3" style="0" width="9.28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3" t="s">
        <v>2</v>
      </c>
    </row>
    <row r="2" customFormat="false" ht="12.75" hidden="false" customHeight="true" outlineLevel="0" collapsed="false">
      <c r="A2" s="155" t="s">
        <v>244</v>
      </c>
      <c r="B2" s="41" t="s">
        <v>30</v>
      </c>
      <c r="C2" s="42" t="s">
        <v>245</v>
      </c>
      <c r="D2" s="42"/>
      <c r="E2" s="42"/>
      <c r="F2" s="42"/>
      <c r="G2" s="42"/>
      <c r="H2" s="42"/>
    </row>
    <row r="3" customFormat="false" ht="39" hidden="false" customHeight="false" outlineLevel="0" collapsed="false">
      <c r="A3" s="155"/>
      <c r="B3" s="41"/>
      <c r="C3" s="43" t="s">
        <v>32</v>
      </c>
      <c r="D3" s="102" t="s">
        <v>33</v>
      </c>
      <c r="E3" s="102" t="s">
        <v>34</v>
      </c>
      <c r="F3" s="102" t="s">
        <v>35</v>
      </c>
      <c r="G3" s="102" t="s">
        <v>8</v>
      </c>
      <c r="H3" s="103" t="s">
        <v>36</v>
      </c>
    </row>
    <row r="4" customFormat="false" ht="13.5" hidden="false" customHeight="false" outlineLevel="0" collapsed="false">
      <c r="A4" s="156" t="s">
        <v>246</v>
      </c>
      <c r="B4" s="157"/>
      <c r="C4" s="157"/>
      <c r="D4" s="157"/>
      <c r="E4" s="157"/>
      <c r="F4" s="157"/>
      <c r="G4" s="157"/>
      <c r="H4" s="158"/>
    </row>
    <row r="5" customFormat="false" ht="13.5" hidden="false" customHeight="false" outlineLevel="0" collapsed="false">
      <c r="A5" s="128" t="s">
        <v>247</v>
      </c>
      <c r="B5" s="79" t="n">
        <v>70842132</v>
      </c>
      <c r="C5" s="64" t="n">
        <v>-1.4</v>
      </c>
      <c r="D5" s="64" t="n">
        <v>21</v>
      </c>
      <c r="E5" s="64" t="n">
        <v>0</v>
      </c>
      <c r="F5" s="64" t="n">
        <v>8</v>
      </c>
      <c r="G5" s="64" t="n">
        <v>-3</v>
      </c>
      <c r="H5" s="159" t="n">
        <v>26</v>
      </c>
    </row>
  </sheetData>
  <mergeCells count="3">
    <mergeCell ref="A2:A3"/>
    <mergeCell ref="B2:B3"/>
    <mergeCell ref="C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9" min="9" style="0" width="9.28"/>
    <col collapsed="false" customWidth="true" hidden="false" outlineLevel="0" max="11" min="10" style="0" width="9.56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60" t="s">
        <v>28</v>
      </c>
      <c r="B1" s="2"/>
      <c r="C1" s="2"/>
      <c r="D1" s="2"/>
      <c r="E1" s="2"/>
      <c r="F1" s="2"/>
      <c r="G1" s="2"/>
      <c r="H1" s="3" t="s">
        <v>2</v>
      </c>
    </row>
    <row r="2" customFormat="false" ht="12.75" hidden="false" customHeight="false" outlineLevel="0" collapsed="false">
      <c r="A2" s="161"/>
      <c r="B2" s="162"/>
      <c r="C2" s="162"/>
      <c r="D2" s="42" t="s">
        <v>248</v>
      </c>
      <c r="E2" s="42"/>
      <c r="F2" s="42"/>
      <c r="G2" s="42"/>
      <c r="H2" s="42"/>
    </row>
    <row r="3" customFormat="false" ht="39" hidden="false" customHeight="false" outlineLevel="0" collapsed="false">
      <c r="A3" s="101" t="s">
        <v>249</v>
      </c>
      <c r="B3" s="163" t="s">
        <v>30</v>
      </c>
      <c r="C3" s="164" t="s">
        <v>32</v>
      </c>
      <c r="D3" s="164" t="s">
        <v>5</v>
      </c>
      <c r="E3" s="164" t="s">
        <v>6</v>
      </c>
      <c r="F3" s="164" t="s">
        <v>7</v>
      </c>
      <c r="G3" s="164" t="s">
        <v>250</v>
      </c>
      <c r="H3" s="165" t="s">
        <v>36</v>
      </c>
    </row>
    <row r="4" customFormat="false" ht="12.75" hidden="false" customHeight="false" outlineLevel="0" collapsed="false">
      <c r="A4" s="106" t="s">
        <v>251</v>
      </c>
      <c r="B4" s="137"/>
      <c r="C4" s="137"/>
      <c r="D4" s="137"/>
      <c r="E4" s="137"/>
      <c r="F4" s="137"/>
      <c r="G4" s="137"/>
      <c r="H4" s="138"/>
    </row>
    <row r="5" customFormat="false" ht="12.75" hidden="false" customHeight="false" outlineLevel="0" collapsed="false">
      <c r="A5" s="50" t="s">
        <v>252</v>
      </c>
      <c r="B5" s="51" t="n">
        <v>70832897</v>
      </c>
      <c r="C5" s="51" t="n">
        <v>0.5</v>
      </c>
      <c r="D5" s="51" t="n">
        <v>50</v>
      </c>
      <c r="E5" s="51" t="n">
        <v>0</v>
      </c>
      <c r="F5" s="51" t="n">
        <v>19</v>
      </c>
      <c r="G5" s="51" t="n">
        <v>0</v>
      </c>
      <c r="H5" s="166" t="n">
        <v>69</v>
      </c>
    </row>
    <row r="6" customFormat="false" ht="12.75" hidden="false" customHeight="false" outlineLevel="0" collapsed="false">
      <c r="A6" s="50" t="s">
        <v>253</v>
      </c>
      <c r="B6" s="51" t="n">
        <v>60460041</v>
      </c>
      <c r="C6" s="51" t="n">
        <v>1.7</v>
      </c>
      <c r="D6" s="51" t="n">
        <v>110</v>
      </c>
      <c r="E6" s="51" t="n">
        <v>0</v>
      </c>
      <c r="F6" s="51" t="n">
        <v>42</v>
      </c>
      <c r="G6" s="51" t="n">
        <v>0</v>
      </c>
      <c r="H6" s="166" t="n">
        <v>152</v>
      </c>
    </row>
    <row r="7" customFormat="false" ht="12.75" hidden="false" customHeight="false" outlineLevel="0" collapsed="false">
      <c r="A7" s="50" t="s">
        <v>254</v>
      </c>
      <c r="B7" s="51" t="n">
        <v>639338</v>
      </c>
      <c r="C7" s="51" t="n">
        <v>3.3</v>
      </c>
      <c r="D7" s="51" t="n">
        <v>135</v>
      </c>
      <c r="E7" s="51" t="n">
        <v>0</v>
      </c>
      <c r="F7" s="51" t="n">
        <v>48</v>
      </c>
      <c r="G7" s="51" t="n">
        <v>0</v>
      </c>
      <c r="H7" s="166" t="n">
        <v>183</v>
      </c>
    </row>
    <row r="8" customFormat="false" ht="12.75" hidden="false" customHeight="false" outlineLevel="0" collapsed="false">
      <c r="A8" s="50" t="s">
        <v>255</v>
      </c>
      <c r="B8" s="51" t="n">
        <v>61387894</v>
      </c>
      <c r="C8" s="51" t="n">
        <v>-0.700000000000001</v>
      </c>
      <c r="D8" s="51" t="n">
        <v>39</v>
      </c>
      <c r="E8" s="51" t="n">
        <v>0</v>
      </c>
      <c r="F8" s="51" t="n">
        <v>15</v>
      </c>
      <c r="G8" s="51" t="n">
        <v>0</v>
      </c>
      <c r="H8" s="166" t="n">
        <v>54</v>
      </c>
    </row>
    <row r="9" customFormat="false" ht="12.75" hidden="false" customHeight="false" outlineLevel="0" collapsed="false">
      <c r="A9" s="50" t="s">
        <v>256</v>
      </c>
      <c r="B9" s="51" t="n">
        <v>45246211</v>
      </c>
      <c r="C9" s="51" t="n">
        <v>2.6</v>
      </c>
      <c r="D9" s="51" t="n">
        <v>511</v>
      </c>
      <c r="E9" s="51" t="n">
        <v>0</v>
      </c>
      <c r="F9" s="51" t="n">
        <v>191</v>
      </c>
      <c r="G9" s="51" t="n">
        <v>0</v>
      </c>
      <c r="H9" s="166" t="n">
        <v>702</v>
      </c>
    </row>
    <row r="10" customFormat="false" ht="12.75" hidden="false" customHeight="false" outlineLevel="0" collapsed="false">
      <c r="A10" s="50" t="s">
        <v>257</v>
      </c>
      <c r="B10" s="51" t="n">
        <v>61386715</v>
      </c>
      <c r="C10" s="51" t="n">
        <v>8.4</v>
      </c>
      <c r="D10" s="51" t="n">
        <v>527</v>
      </c>
      <c r="E10" s="51" t="n">
        <v>0</v>
      </c>
      <c r="F10" s="51" t="n">
        <v>195</v>
      </c>
      <c r="G10" s="51" t="n">
        <v>0</v>
      </c>
      <c r="H10" s="166" t="n">
        <v>722</v>
      </c>
    </row>
    <row r="11" customFormat="false" ht="12.75" hidden="false" customHeight="false" outlineLevel="0" collapsed="false">
      <c r="A11" s="50" t="s">
        <v>258</v>
      </c>
      <c r="B11" s="51" t="n">
        <v>45245118</v>
      </c>
      <c r="C11" s="51" t="n">
        <v>1.3</v>
      </c>
      <c r="D11" s="51" t="n">
        <v>109</v>
      </c>
      <c r="E11" s="51" t="n">
        <v>1</v>
      </c>
      <c r="F11" s="51" t="n">
        <v>42</v>
      </c>
      <c r="G11" s="51" t="n">
        <v>0</v>
      </c>
      <c r="H11" s="166" t="n">
        <v>152</v>
      </c>
    </row>
    <row r="12" customFormat="false" ht="12.75" hidden="false" customHeight="false" outlineLevel="0" collapsed="false">
      <c r="A12" s="50" t="s">
        <v>259</v>
      </c>
      <c r="B12" s="51" t="n">
        <v>48135143</v>
      </c>
      <c r="C12" s="51" t="n">
        <v>-0.799999999999997</v>
      </c>
      <c r="D12" s="51" t="n">
        <v>150</v>
      </c>
      <c r="E12" s="51" t="n">
        <v>10</v>
      </c>
      <c r="F12" s="51" t="n">
        <v>58</v>
      </c>
      <c r="G12" s="51" t="n">
        <v>0</v>
      </c>
      <c r="H12" s="166" t="n">
        <v>218</v>
      </c>
    </row>
    <row r="13" customFormat="false" ht="12.75" hidden="false" customHeight="false" outlineLevel="0" collapsed="false">
      <c r="A13" s="50" t="s">
        <v>260</v>
      </c>
      <c r="B13" s="51" t="n">
        <v>67360572</v>
      </c>
      <c r="C13" s="51" t="n">
        <v>2.5</v>
      </c>
      <c r="D13" s="51" t="n">
        <v>75</v>
      </c>
      <c r="E13" s="51" t="n">
        <v>0</v>
      </c>
      <c r="F13" s="51" t="n">
        <v>28</v>
      </c>
      <c r="G13" s="51" t="n">
        <v>0</v>
      </c>
      <c r="H13" s="166" t="n">
        <v>103</v>
      </c>
    </row>
    <row r="14" customFormat="false" ht="12.75" hidden="false" customHeight="false" outlineLevel="0" collapsed="false">
      <c r="A14" s="50" t="s">
        <v>261</v>
      </c>
      <c r="B14" s="51" t="n">
        <v>61385093</v>
      </c>
      <c r="C14" s="51" t="n">
        <v>2.1</v>
      </c>
      <c r="D14" s="51" t="n">
        <v>330</v>
      </c>
      <c r="E14" s="51" t="n">
        <v>-7</v>
      </c>
      <c r="F14" s="51" t="n">
        <v>120</v>
      </c>
      <c r="G14" s="51" t="n">
        <v>0</v>
      </c>
      <c r="H14" s="166" t="n">
        <v>443</v>
      </c>
    </row>
    <row r="15" customFormat="false" ht="12.75" hidden="false" customHeight="false" outlineLevel="0" collapsed="false">
      <c r="A15" s="50" t="s">
        <v>262</v>
      </c>
      <c r="B15" s="51" t="n">
        <v>63830167</v>
      </c>
      <c r="C15" s="51" t="n">
        <v>-0.700000000000003</v>
      </c>
      <c r="D15" s="51" t="n">
        <v>-257</v>
      </c>
      <c r="E15" s="51" t="n">
        <v>0</v>
      </c>
      <c r="F15" s="51" t="n">
        <v>-92</v>
      </c>
      <c r="G15" s="51" t="n">
        <v>0</v>
      </c>
      <c r="H15" s="166" t="n">
        <v>-349</v>
      </c>
    </row>
    <row r="16" customFormat="false" ht="12.75" hidden="false" customHeight="false" outlineLevel="0" collapsed="false">
      <c r="A16" s="50" t="s">
        <v>263</v>
      </c>
      <c r="B16" s="51" t="n">
        <v>67361471</v>
      </c>
      <c r="C16" s="51" t="n">
        <v>3.1</v>
      </c>
      <c r="D16" s="51" t="n">
        <v>301</v>
      </c>
      <c r="E16" s="51" t="n">
        <v>-100</v>
      </c>
      <c r="F16" s="51" t="n">
        <v>77</v>
      </c>
      <c r="G16" s="51" t="n">
        <v>0</v>
      </c>
      <c r="H16" s="166" t="n">
        <v>278</v>
      </c>
    </row>
    <row r="17" customFormat="false" ht="25.5" hidden="false" customHeight="false" outlineLevel="0" collapsed="false">
      <c r="A17" s="50" t="s">
        <v>264</v>
      </c>
      <c r="B17" s="51" t="n">
        <v>60446889</v>
      </c>
      <c r="C17" s="51" t="n">
        <v>3.1</v>
      </c>
      <c r="D17" s="51" t="n">
        <v>167</v>
      </c>
      <c r="E17" s="51" t="n">
        <v>0</v>
      </c>
      <c r="F17" s="51" t="n">
        <v>63</v>
      </c>
      <c r="G17" s="51" t="n">
        <v>0</v>
      </c>
      <c r="H17" s="166" t="n">
        <v>230</v>
      </c>
    </row>
    <row r="18" customFormat="false" ht="12.75" hidden="false" customHeight="false" outlineLevel="0" collapsed="false">
      <c r="A18" s="50" t="s">
        <v>265</v>
      </c>
      <c r="B18" s="51" t="n">
        <v>68407289</v>
      </c>
      <c r="C18" s="51" t="n">
        <v>1.2</v>
      </c>
      <c r="D18" s="51" t="n">
        <v>165</v>
      </c>
      <c r="E18" s="51" t="n">
        <v>-69</v>
      </c>
      <c r="F18" s="51" t="n">
        <v>35</v>
      </c>
      <c r="G18" s="51" t="n">
        <v>0</v>
      </c>
      <c r="H18" s="166" t="n">
        <v>131</v>
      </c>
    </row>
    <row r="19" customFormat="false" ht="12.75" hidden="false" customHeight="false" outlineLevel="0" collapsed="false">
      <c r="A19" s="50" t="s">
        <v>266</v>
      </c>
      <c r="B19" s="51" t="n">
        <v>60444509</v>
      </c>
      <c r="C19" s="51" t="n">
        <v>2.1</v>
      </c>
      <c r="D19" s="51" t="n">
        <v>252</v>
      </c>
      <c r="E19" s="51" t="n">
        <v>0</v>
      </c>
      <c r="F19" s="51" t="n">
        <v>94</v>
      </c>
      <c r="G19" s="51" t="n">
        <v>0</v>
      </c>
      <c r="H19" s="166" t="n">
        <v>346</v>
      </c>
    </row>
    <row r="20" customFormat="false" ht="12.75" hidden="false" customHeight="false" outlineLevel="0" collapsed="false">
      <c r="A20" s="50" t="s">
        <v>267</v>
      </c>
      <c r="B20" s="51" t="n">
        <v>61387312</v>
      </c>
      <c r="C20" s="51" t="n">
        <v>1.6</v>
      </c>
      <c r="D20" s="51" t="n">
        <v>116</v>
      </c>
      <c r="E20" s="51" t="n">
        <v>-30</v>
      </c>
      <c r="F20" s="51" t="n">
        <v>32</v>
      </c>
      <c r="G20" s="51" t="n">
        <v>0</v>
      </c>
      <c r="H20" s="166" t="n">
        <v>118</v>
      </c>
    </row>
    <row r="21" customFormat="false" ht="12.75" hidden="false" customHeight="false" outlineLevel="0" collapsed="false">
      <c r="A21" s="50" t="s">
        <v>268</v>
      </c>
      <c r="B21" s="51" t="n">
        <v>48132811</v>
      </c>
      <c r="C21" s="51" t="n">
        <v>3.9</v>
      </c>
      <c r="D21" s="51" t="n">
        <v>262</v>
      </c>
      <c r="E21" s="51" t="n">
        <v>30</v>
      </c>
      <c r="F21" s="51" t="n">
        <v>106</v>
      </c>
      <c r="G21" s="51" t="n">
        <v>0</v>
      </c>
      <c r="H21" s="166" t="n">
        <v>398</v>
      </c>
    </row>
    <row r="22" customFormat="false" ht="12.75" hidden="false" customHeight="false" outlineLevel="0" collapsed="false">
      <c r="A22" s="50" t="s">
        <v>269</v>
      </c>
      <c r="B22" s="51" t="n">
        <v>45242593</v>
      </c>
      <c r="C22" s="51" t="n">
        <v>2.1</v>
      </c>
      <c r="D22" s="51" t="n">
        <v>255</v>
      </c>
      <c r="E22" s="51" t="n">
        <v>-160</v>
      </c>
      <c r="F22" s="51" t="n">
        <v>42</v>
      </c>
      <c r="G22" s="51" t="n">
        <v>0</v>
      </c>
      <c r="H22" s="166" t="n">
        <v>137</v>
      </c>
    </row>
    <row r="23" customFormat="false" ht="12.75" hidden="false" customHeight="false" outlineLevel="0" collapsed="false">
      <c r="A23" s="50" t="s">
        <v>270</v>
      </c>
      <c r="B23" s="51" t="n">
        <v>61387452</v>
      </c>
      <c r="C23" s="51" t="n">
        <v>2.8</v>
      </c>
      <c r="D23" s="51" t="n">
        <v>107</v>
      </c>
      <c r="E23" s="51" t="n">
        <v>10</v>
      </c>
      <c r="F23" s="51" t="n">
        <v>43</v>
      </c>
      <c r="G23" s="51" t="n">
        <v>0</v>
      </c>
      <c r="H23" s="166" t="n">
        <v>160</v>
      </c>
    </row>
    <row r="24" customFormat="false" ht="12.75" hidden="false" customHeight="false" outlineLevel="0" collapsed="false">
      <c r="A24" s="50" t="s">
        <v>271</v>
      </c>
      <c r="B24" s="51" t="n">
        <v>61385069</v>
      </c>
      <c r="C24" s="51" t="n">
        <v>3.9</v>
      </c>
      <c r="D24" s="51" t="n">
        <v>533</v>
      </c>
      <c r="E24" s="51" t="n">
        <v>-70</v>
      </c>
      <c r="F24" s="51" t="n">
        <v>173</v>
      </c>
      <c r="G24" s="51" t="n">
        <v>0</v>
      </c>
      <c r="H24" s="166" t="n">
        <v>636</v>
      </c>
    </row>
    <row r="25" customFormat="false" ht="12.75" hidden="false" customHeight="false" outlineLevel="0" collapsed="false">
      <c r="A25" s="50" t="s">
        <v>272</v>
      </c>
      <c r="B25" s="51" t="n">
        <v>70849366</v>
      </c>
      <c r="C25" s="51" t="n">
        <v>1.7</v>
      </c>
      <c r="D25" s="51" t="n">
        <v>92</v>
      </c>
      <c r="E25" s="51" t="n">
        <v>0</v>
      </c>
      <c r="F25" s="51" t="n">
        <v>36</v>
      </c>
      <c r="G25" s="51" t="n">
        <v>0</v>
      </c>
      <c r="H25" s="166" t="n">
        <v>128</v>
      </c>
    </row>
    <row r="26" customFormat="false" ht="12.75" hidden="false" customHeight="false" outlineLevel="0" collapsed="false">
      <c r="A26" s="50" t="s">
        <v>273</v>
      </c>
      <c r="B26" s="51" t="n">
        <v>70848947</v>
      </c>
      <c r="C26" s="51" t="n">
        <v>1.1</v>
      </c>
      <c r="D26" s="51" t="n">
        <v>130</v>
      </c>
      <c r="E26" s="51" t="n">
        <v>0</v>
      </c>
      <c r="F26" s="51" t="n">
        <v>49</v>
      </c>
      <c r="G26" s="51" t="n">
        <v>0</v>
      </c>
      <c r="H26" s="166" t="n">
        <v>179</v>
      </c>
    </row>
    <row r="27" customFormat="false" ht="12.75" hidden="false" customHeight="false" outlineLevel="0" collapsed="false">
      <c r="A27" s="50" t="s">
        <v>274</v>
      </c>
      <c r="B27" s="51" t="n">
        <v>70098506</v>
      </c>
      <c r="C27" s="51" t="n">
        <v>-0.599999999999994</v>
      </c>
      <c r="D27" s="51" t="n">
        <v>-308</v>
      </c>
      <c r="E27" s="51" t="n">
        <v>0</v>
      </c>
      <c r="F27" s="51" t="n">
        <v>-111</v>
      </c>
      <c r="G27" s="51" t="n">
        <v>0</v>
      </c>
      <c r="H27" s="166" t="n">
        <v>-419</v>
      </c>
    </row>
    <row r="28" customFormat="false" ht="12.75" hidden="false" customHeight="false" outlineLevel="0" collapsed="false">
      <c r="A28" s="50" t="s">
        <v>275</v>
      </c>
      <c r="B28" s="51" t="n">
        <v>61385433</v>
      </c>
      <c r="C28" s="51" t="n">
        <v>3.2</v>
      </c>
      <c r="D28" s="51" t="n">
        <v>141</v>
      </c>
      <c r="E28" s="51" t="n">
        <v>0</v>
      </c>
      <c r="F28" s="51" t="n">
        <v>53</v>
      </c>
      <c r="G28" s="51" t="n">
        <v>0</v>
      </c>
      <c r="H28" s="166" t="n">
        <v>194</v>
      </c>
    </row>
    <row r="29" customFormat="false" ht="13.5" hidden="false" customHeight="false" outlineLevel="0" collapsed="false">
      <c r="A29" s="124" t="s">
        <v>276</v>
      </c>
      <c r="B29" s="147" t="n">
        <v>68403704</v>
      </c>
      <c r="C29" s="51" t="n">
        <v>0.5</v>
      </c>
      <c r="D29" s="51" t="n">
        <v>146</v>
      </c>
      <c r="E29" s="51" t="n">
        <v>0</v>
      </c>
      <c r="F29" s="51" t="n">
        <v>55</v>
      </c>
      <c r="G29" s="51" t="n">
        <v>0</v>
      </c>
      <c r="H29" s="166" t="n">
        <v>201</v>
      </c>
    </row>
    <row r="30" customFormat="false" ht="13.5" hidden="false" customHeight="false" outlineLevel="0" collapsed="false">
      <c r="A30" s="156" t="s">
        <v>108</v>
      </c>
      <c r="B30" s="167"/>
      <c r="C30" s="168" t="n">
        <v>49.9</v>
      </c>
      <c r="D30" s="168" t="n">
        <v>4138</v>
      </c>
      <c r="E30" s="168" t="n">
        <v>-385</v>
      </c>
      <c r="F30" s="168" t="n">
        <v>1413</v>
      </c>
      <c r="G30" s="168" t="n">
        <v>0</v>
      </c>
      <c r="H30" s="84" t="n">
        <v>5166</v>
      </c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2.7"/>
    <col collapsed="false" customWidth="true" hidden="false" outlineLevel="0" max="2" min="2" style="2" width="10.56"/>
    <col collapsed="false" customWidth="true" hidden="false" outlineLevel="0" max="3" min="3" style="2" width="8.56"/>
    <col collapsed="false" customWidth="false" hidden="false" outlineLevel="0" max="4" min="4" style="2" width="9.14"/>
    <col collapsed="false" customWidth="true" hidden="false" outlineLevel="0" max="5" min="5" style="2" width="8.14"/>
    <col collapsed="false" customWidth="false" hidden="false" outlineLevel="0" max="6" min="6" style="2" width="9.14"/>
    <col collapsed="false" customWidth="true" hidden="false" outlineLevel="0" max="7" min="7" style="2" width="8.7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9.7"/>
    <col collapsed="false" customWidth="true" hidden="false" outlineLevel="0" max="11" min="11" style="2" width="8.85"/>
    <col collapsed="false" customWidth="true" hidden="false" outlineLevel="0" max="12" min="12" style="2" width="7.7"/>
    <col collapsed="false" customWidth="true" hidden="false" outlineLevel="0" max="13" min="13" style="2" width="7.85"/>
    <col collapsed="false" customWidth="true" hidden="false" outlineLevel="0" max="14" min="14" style="2" width="8.41"/>
    <col collapsed="false" customWidth="true" hidden="false" outlineLevel="0" max="15" min="15" style="2" width="8.99"/>
    <col collapsed="false" customWidth="false" hidden="false" outlineLevel="0" max="257" min="16" style="2" width="9.14"/>
  </cols>
  <sheetData>
    <row r="1" customFormat="false" ht="13.5" hidden="false" customHeight="false" outlineLevel="0" collapsed="false">
      <c r="A1" s="160" t="s">
        <v>28</v>
      </c>
      <c r="H1" s="3" t="s">
        <v>2</v>
      </c>
    </row>
    <row r="2" customFormat="false" ht="12.75" hidden="false" customHeight="true" outlineLevel="0" collapsed="false">
      <c r="A2" s="67" t="s">
        <v>277</v>
      </c>
      <c r="B2" s="162"/>
      <c r="C2" s="42" t="s">
        <v>278</v>
      </c>
      <c r="D2" s="42"/>
      <c r="E2" s="42"/>
      <c r="F2" s="42"/>
      <c r="G2" s="42"/>
      <c r="H2" s="42"/>
    </row>
    <row r="3" customFormat="false" ht="26.25" hidden="false" customHeight="false" outlineLevel="0" collapsed="false">
      <c r="A3" s="67"/>
      <c r="B3" s="102" t="s">
        <v>30</v>
      </c>
      <c r="C3" s="102" t="s">
        <v>32</v>
      </c>
      <c r="D3" s="102" t="s">
        <v>5</v>
      </c>
      <c r="E3" s="102" t="s">
        <v>6</v>
      </c>
      <c r="F3" s="102" t="s">
        <v>7</v>
      </c>
      <c r="G3" s="102" t="s">
        <v>279</v>
      </c>
      <c r="H3" s="103" t="s">
        <v>36</v>
      </c>
    </row>
    <row r="4" customFormat="false" ht="12.75" hidden="false" customHeight="false" outlineLevel="0" collapsed="false">
      <c r="A4" s="106" t="s">
        <v>22</v>
      </c>
      <c r="B4" s="137"/>
      <c r="C4" s="137"/>
      <c r="D4" s="137"/>
      <c r="E4" s="137"/>
      <c r="F4" s="137"/>
      <c r="G4" s="137"/>
      <c r="H4" s="138"/>
    </row>
    <row r="5" customFormat="false" ht="12.75" hidden="false" customHeight="false" outlineLevel="0" collapsed="false">
      <c r="A5" s="50" t="s">
        <v>280</v>
      </c>
      <c r="B5" s="51" t="n">
        <v>45245924</v>
      </c>
      <c r="C5" s="51" t="n">
        <v>1.6</v>
      </c>
      <c r="D5" s="51" t="n">
        <v>-51</v>
      </c>
      <c r="E5" s="51" t="n">
        <v>310</v>
      </c>
      <c r="F5" s="51" t="n">
        <v>91</v>
      </c>
      <c r="G5" s="51" t="n">
        <v>-55</v>
      </c>
      <c r="H5" s="166" t="n">
        <v>295</v>
      </c>
    </row>
    <row r="6" customFormat="false" ht="12.75" hidden="false" customHeight="false" outlineLevel="0" collapsed="false">
      <c r="A6" s="50" t="s">
        <v>281</v>
      </c>
      <c r="B6" s="51" t="n">
        <v>45241848</v>
      </c>
      <c r="C6" s="51" t="n">
        <v>0.199999999999999</v>
      </c>
      <c r="D6" s="19" t="n">
        <v>130</v>
      </c>
      <c r="E6" s="51" t="n">
        <v>20</v>
      </c>
      <c r="F6" s="19" t="n">
        <v>55</v>
      </c>
      <c r="G6" s="51" t="n">
        <v>-55</v>
      </c>
      <c r="H6" s="166" t="n">
        <v>150</v>
      </c>
    </row>
    <row r="7" customFormat="false" ht="12.75" hidden="false" customHeight="false" outlineLevel="0" collapsed="false">
      <c r="A7" s="50" t="s">
        <v>282</v>
      </c>
      <c r="B7" s="51" t="n">
        <v>45241651</v>
      </c>
      <c r="C7" s="51" t="n">
        <v>2.6</v>
      </c>
      <c r="D7" s="19" t="n">
        <v>595</v>
      </c>
      <c r="E7" s="19" t="n">
        <v>200</v>
      </c>
      <c r="F7" s="19" t="n">
        <v>291</v>
      </c>
      <c r="G7" s="51" t="n">
        <v>-103</v>
      </c>
      <c r="H7" s="166" t="n">
        <v>983</v>
      </c>
    </row>
    <row r="8" customFormat="false" ht="12.75" hidden="false" customHeight="false" outlineLevel="0" collapsed="false">
      <c r="A8" s="50" t="s">
        <v>283</v>
      </c>
      <c r="B8" s="51" t="n">
        <v>45241295</v>
      </c>
      <c r="C8" s="51" t="n">
        <v>0.299999999999997</v>
      </c>
      <c r="D8" s="19" t="n">
        <v>10</v>
      </c>
      <c r="E8" s="51" t="n">
        <v>0</v>
      </c>
      <c r="F8" s="19" t="n">
        <v>4</v>
      </c>
      <c r="G8" s="51" t="n">
        <v>-53</v>
      </c>
      <c r="H8" s="166" t="n">
        <v>-39</v>
      </c>
    </row>
    <row r="9" customFormat="false" ht="12.75" hidden="false" customHeight="false" outlineLevel="0" collapsed="false">
      <c r="A9" s="50" t="s">
        <v>284</v>
      </c>
      <c r="B9" s="51" t="n">
        <v>45241643</v>
      </c>
      <c r="C9" s="51" t="n">
        <v>2.1</v>
      </c>
      <c r="D9" s="19" t="n">
        <v>127</v>
      </c>
      <c r="E9" s="51" t="n">
        <v>240</v>
      </c>
      <c r="F9" s="19" t="n">
        <v>132</v>
      </c>
      <c r="G9" s="51" t="n">
        <v>-76</v>
      </c>
      <c r="H9" s="166" t="n">
        <v>423</v>
      </c>
    </row>
    <row r="10" customFormat="false" ht="12.75" hidden="false" customHeight="false" outlineLevel="0" collapsed="false">
      <c r="A10" s="50" t="s">
        <v>285</v>
      </c>
      <c r="B10" s="51" t="n">
        <v>45242941</v>
      </c>
      <c r="C10" s="51" t="n">
        <v>0.5</v>
      </c>
      <c r="D10" s="19" t="n">
        <v>254</v>
      </c>
      <c r="E10" s="51" t="n">
        <v>60</v>
      </c>
      <c r="F10" s="19" t="n">
        <v>115</v>
      </c>
      <c r="G10" s="51" t="n">
        <v>-46</v>
      </c>
      <c r="H10" s="166" t="n">
        <v>383</v>
      </c>
    </row>
    <row r="11" customFormat="false" ht="12.75" hidden="false" customHeight="false" outlineLevel="0" collapsed="false">
      <c r="A11" s="50" t="s">
        <v>286</v>
      </c>
      <c r="B11" s="51" t="n">
        <v>45241694</v>
      </c>
      <c r="C11" s="51" t="n">
        <v>0.5</v>
      </c>
      <c r="D11" s="19" t="n">
        <v>35</v>
      </c>
      <c r="E11" s="51" t="n">
        <v>30</v>
      </c>
      <c r="F11" s="19" t="n">
        <v>25</v>
      </c>
      <c r="G11" s="51" t="n">
        <v>-57</v>
      </c>
      <c r="H11" s="166" t="n">
        <v>33</v>
      </c>
    </row>
    <row r="12" customFormat="false" ht="12.75" hidden="false" customHeight="false" outlineLevel="0" collapsed="false">
      <c r="A12" s="50" t="s">
        <v>287</v>
      </c>
      <c r="B12" s="51" t="n">
        <v>45242950</v>
      </c>
      <c r="C12" s="51" t="n">
        <v>0</v>
      </c>
      <c r="D12" s="19" t="n">
        <v>140</v>
      </c>
      <c r="E12" s="51" t="n">
        <v>0</v>
      </c>
      <c r="F12" s="51" t="n">
        <v>53</v>
      </c>
      <c r="G12" s="51" t="n">
        <v>-30</v>
      </c>
      <c r="H12" s="166" t="n">
        <v>163</v>
      </c>
    </row>
    <row r="13" customFormat="false" ht="12.75" hidden="false" customHeight="false" outlineLevel="0" collapsed="false">
      <c r="A13" s="50" t="s">
        <v>288</v>
      </c>
      <c r="B13" s="51" t="n">
        <v>45242879</v>
      </c>
      <c r="C13" s="51" t="n">
        <v>0.300000000000001</v>
      </c>
      <c r="D13" s="19" t="n">
        <v>0</v>
      </c>
      <c r="E13" s="51" t="n">
        <v>177</v>
      </c>
      <c r="F13" s="19" t="n">
        <v>62</v>
      </c>
      <c r="G13" s="51" t="n">
        <v>-51</v>
      </c>
      <c r="H13" s="166" t="n">
        <v>188</v>
      </c>
    </row>
    <row r="14" customFormat="false" ht="12.75" hidden="false" customHeight="false" outlineLevel="0" collapsed="false">
      <c r="A14" s="50" t="s">
        <v>289</v>
      </c>
      <c r="B14" s="51" t="n">
        <v>49625055</v>
      </c>
      <c r="C14" s="51" t="n">
        <v>0.100000000000001</v>
      </c>
      <c r="D14" s="19" t="n">
        <v>-75</v>
      </c>
      <c r="E14" s="51" t="n">
        <v>80</v>
      </c>
      <c r="F14" s="19" t="n">
        <v>2</v>
      </c>
      <c r="G14" s="51" t="n">
        <v>-55</v>
      </c>
      <c r="H14" s="166" t="n">
        <v>-48</v>
      </c>
    </row>
    <row r="15" customFormat="false" ht="12.75" hidden="false" customHeight="false" outlineLevel="0" collapsed="false">
      <c r="A15" s="50" t="s">
        <v>290</v>
      </c>
      <c r="B15" s="51" t="n">
        <v>67365779</v>
      </c>
      <c r="C15" s="51" t="n">
        <v>2.2</v>
      </c>
      <c r="D15" s="19" t="n">
        <v>71</v>
      </c>
      <c r="E15" s="51" t="n">
        <v>20</v>
      </c>
      <c r="F15" s="19" t="n">
        <v>35</v>
      </c>
      <c r="G15" s="51" t="n">
        <v>-53</v>
      </c>
      <c r="H15" s="166" t="n">
        <v>73</v>
      </c>
    </row>
    <row r="16" customFormat="false" ht="12.75" hidden="false" customHeight="false" outlineLevel="0" collapsed="false">
      <c r="A16" s="50" t="s">
        <v>291</v>
      </c>
      <c r="B16" s="51" t="n">
        <v>45241945</v>
      </c>
      <c r="C16" s="51" t="n">
        <v>2.1</v>
      </c>
      <c r="D16" s="19" t="n">
        <v>75</v>
      </c>
      <c r="E16" s="19" t="n">
        <v>0</v>
      </c>
      <c r="F16" s="19" t="n">
        <v>28</v>
      </c>
      <c r="G16" s="51" t="n">
        <v>-51</v>
      </c>
      <c r="H16" s="166" t="n">
        <v>52</v>
      </c>
    </row>
    <row r="17" customFormat="false" ht="26.25" hidden="false" customHeight="false" outlineLevel="0" collapsed="false">
      <c r="A17" s="57" t="s">
        <v>292</v>
      </c>
      <c r="B17" s="58" t="n">
        <v>64289</v>
      </c>
      <c r="C17" s="169" t="n">
        <v>-37.6</v>
      </c>
      <c r="D17" s="129" t="n">
        <v>-11707</v>
      </c>
      <c r="E17" s="129" t="n">
        <v>3445</v>
      </c>
      <c r="F17" s="129" t="n">
        <v>-3125</v>
      </c>
      <c r="G17" s="169" t="n">
        <v>320</v>
      </c>
      <c r="H17" s="170" t="n">
        <v>-11067</v>
      </c>
    </row>
    <row r="18" customFormat="false" ht="13.5" hidden="false" customHeight="false" outlineLevel="0" collapsed="false">
      <c r="A18" s="171" t="s">
        <v>108</v>
      </c>
      <c r="B18" s="169"/>
      <c r="C18" s="63" t="n">
        <v>-25.1</v>
      </c>
      <c r="D18" s="65" t="n">
        <v>-10396</v>
      </c>
      <c r="E18" s="65" t="n">
        <v>4582</v>
      </c>
      <c r="F18" s="65" t="n">
        <v>-2232</v>
      </c>
      <c r="G18" s="65" t="n">
        <v>-365</v>
      </c>
      <c r="H18" s="159" t="n">
        <v>-8411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7.14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2" width="9.28"/>
    <col collapsed="false" customWidth="true" hidden="false" outlineLevel="0" max="5" min="5" style="2" width="7.99"/>
    <col collapsed="false" customWidth="true" hidden="false" outlineLevel="0" max="6" min="6" style="2" width="8.7"/>
    <col collapsed="false" customWidth="true" hidden="false" outlineLevel="0" max="7" min="7" style="2" width="8.41"/>
    <col collapsed="false" customWidth="true" hidden="false" outlineLevel="0" max="8" min="8" style="2" width="10.41"/>
    <col collapsed="false" customWidth="true" hidden="false" outlineLevel="0" max="9" min="9" style="2" width="9.7"/>
    <col collapsed="false" customWidth="true" hidden="false" outlineLevel="0" max="10" min="10" style="2" width="8.7"/>
    <col collapsed="false" customWidth="false" hidden="false" outlineLevel="0" max="13" min="11" style="2" width="9.14"/>
    <col collapsed="false" customWidth="true" hidden="false" outlineLevel="0" max="14" min="14" style="2" width="9.28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customFormat="false" ht="13.5" hidden="false" customHeight="false" outlineLevel="0" collapsed="false">
      <c r="A1" s="2" t="s">
        <v>28</v>
      </c>
      <c r="H1" s="3" t="s">
        <v>2</v>
      </c>
    </row>
    <row r="2" customFormat="false" ht="12.75" hidden="false" customHeight="true" outlineLevel="0" collapsed="false">
      <c r="A2" s="67" t="s">
        <v>293</v>
      </c>
      <c r="B2" s="162"/>
      <c r="C2" s="162"/>
      <c r="D2" s="172" t="s">
        <v>294</v>
      </c>
      <c r="E2" s="172"/>
      <c r="F2" s="172"/>
      <c r="G2" s="172"/>
      <c r="H2" s="172"/>
    </row>
    <row r="3" customFormat="false" ht="26.25" hidden="false" customHeight="false" outlineLevel="0" collapsed="false">
      <c r="A3" s="67"/>
      <c r="B3" s="163" t="s">
        <v>30</v>
      </c>
      <c r="C3" s="164" t="s">
        <v>32</v>
      </c>
      <c r="D3" s="164" t="s">
        <v>5</v>
      </c>
      <c r="E3" s="164" t="s">
        <v>6</v>
      </c>
      <c r="F3" s="164" t="s">
        <v>7</v>
      </c>
      <c r="G3" s="164" t="s">
        <v>250</v>
      </c>
      <c r="H3" s="164" t="s">
        <v>36</v>
      </c>
    </row>
    <row r="4" customFormat="false" ht="26.25" hidden="false" customHeight="false" outlineLevel="0" collapsed="false">
      <c r="A4" s="173" t="s">
        <v>295</v>
      </c>
      <c r="B4" s="174" t="n">
        <v>70874204</v>
      </c>
      <c r="C4" s="60" t="n">
        <v>-25.5</v>
      </c>
      <c r="D4" s="60" t="n">
        <v>-1576</v>
      </c>
      <c r="E4" s="60" t="n">
        <v>630</v>
      </c>
      <c r="F4" s="60" t="n">
        <v>-362</v>
      </c>
      <c r="G4" s="60" t="n">
        <v>0</v>
      </c>
      <c r="H4" s="62" t="n">
        <v>-1308</v>
      </c>
    </row>
  </sheetData>
  <mergeCells count="2">
    <mergeCell ref="A2:A3"/>
    <mergeCell ref="D2:H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0.28"/>
    <col collapsed="false" customWidth="true" hidden="false" outlineLevel="0" max="3" min="3" style="36" width="8.28"/>
    <col collapsed="false" customWidth="true" hidden="false" outlineLevel="0" max="4" min="4" style="37" width="10.71"/>
    <col collapsed="false" customWidth="true" hidden="false" outlineLevel="0" max="5" min="5" style="37" width="8.28"/>
    <col collapsed="false" customWidth="true" hidden="false" outlineLevel="0" max="6" min="6" style="37" width="10.56"/>
    <col collapsed="false" customWidth="true" hidden="false" outlineLevel="0" max="7" min="7" style="37" width="9.7"/>
    <col collapsed="false" customWidth="true" hidden="false" outlineLevel="0" max="8" min="8" style="37" width="10.56"/>
    <col collapsed="false" customWidth="true" hidden="false" outlineLevel="0" max="9" min="9" style="37" width="8.41"/>
    <col collapsed="false" customWidth="true" hidden="false" outlineLevel="0" max="10" min="10" style="37" width="11.13"/>
    <col collapsed="false" customWidth="true" hidden="false" outlineLevel="0" max="11" min="11" style="37" width="10.13"/>
    <col collapsed="false" customWidth="true" hidden="false" outlineLevel="0" max="12" min="12" style="37" width="9.99"/>
    <col collapsed="false" customWidth="true" hidden="false" outlineLevel="0" max="14" min="13" style="37" width="8.99"/>
    <col collapsed="false" customWidth="true" hidden="false" outlineLevel="0" max="16" min="15" style="37" width="10.56"/>
    <col collapsed="false" customWidth="true" hidden="false" outlineLevel="0" max="19" min="19" style="0" width="12.28"/>
  </cols>
  <sheetData>
    <row r="1" customFormat="false" ht="13.5" hidden="false" customHeight="false" outlineLevel="0" collapsed="false">
      <c r="A1" s="2" t="s">
        <v>28</v>
      </c>
      <c r="B1" s="2"/>
      <c r="C1" s="38"/>
      <c r="D1" s="39"/>
      <c r="E1" s="39"/>
      <c r="F1" s="39"/>
      <c r="G1" s="39"/>
      <c r="H1" s="40" t="s">
        <v>2</v>
      </c>
    </row>
    <row r="2" customFormat="false" ht="12.75" hidden="false" customHeight="true" outlineLevel="0" collapsed="false">
      <c r="A2" s="4" t="s">
        <v>29</v>
      </c>
      <c r="B2" s="41" t="s">
        <v>30</v>
      </c>
      <c r="C2" s="42" t="s">
        <v>31</v>
      </c>
      <c r="D2" s="42"/>
      <c r="E2" s="42"/>
      <c r="F2" s="42"/>
      <c r="G2" s="42"/>
      <c r="H2" s="42"/>
    </row>
    <row r="3" customFormat="false" ht="26.25" hidden="false" customHeight="false" outlineLevel="0" collapsed="false">
      <c r="A3" s="4"/>
      <c r="B3" s="41"/>
      <c r="C3" s="43" t="s">
        <v>32</v>
      </c>
      <c r="D3" s="9" t="s">
        <v>33</v>
      </c>
      <c r="E3" s="9" t="s">
        <v>34</v>
      </c>
      <c r="F3" s="9" t="s">
        <v>35</v>
      </c>
      <c r="G3" s="9" t="s">
        <v>8</v>
      </c>
      <c r="H3" s="44" t="s">
        <v>36</v>
      </c>
    </row>
    <row r="4" customFormat="false" ht="12.75" hidden="false" customHeight="false" outlineLevel="0" collapsed="false">
      <c r="A4" s="45" t="s">
        <v>37</v>
      </c>
      <c r="B4" s="46"/>
      <c r="C4" s="47"/>
      <c r="D4" s="48"/>
      <c r="E4" s="48"/>
      <c r="F4" s="48"/>
      <c r="G4" s="48"/>
      <c r="H4" s="49"/>
    </row>
    <row r="5" customFormat="false" ht="12.75" hidden="false" customHeight="false" outlineLevel="0" collapsed="false">
      <c r="A5" s="50" t="s">
        <v>38</v>
      </c>
      <c r="B5" s="51" t="n">
        <v>60449004</v>
      </c>
      <c r="C5" s="52" t="n">
        <v>3.47</v>
      </c>
      <c r="D5" s="52" t="n">
        <v>760</v>
      </c>
      <c r="E5" s="52" t="n">
        <v>290</v>
      </c>
      <c r="F5" s="52" t="n">
        <v>382</v>
      </c>
      <c r="G5" s="52" t="n">
        <v>-60</v>
      </c>
      <c r="H5" s="53" t="n">
        <v>1372</v>
      </c>
    </row>
    <row r="6" customFormat="false" ht="12.75" hidden="false" customHeight="false" outlineLevel="0" collapsed="false">
      <c r="A6" s="50" t="s">
        <v>39</v>
      </c>
      <c r="B6" s="51" t="n">
        <v>63109662</v>
      </c>
      <c r="C6" s="52" t="n">
        <v>-1.19</v>
      </c>
      <c r="D6" s="54" t="n">
        <v>499</v>
      </c>
      <c r="E6" s="54" t="n">
        <v>10</v>
      </c>
      <c r="F6" s="54" t="n">
        <v>189</v>
      </c>
      <c r="G6" s="55" t="n">
        <v>-83</v>
      </c>
      <c r="H6" s="53" t="n">
        <v>615</v>
      </c>
    </row>
    <row r="7" customFormat="false" ht="12.75" hidden="false" customHeight="false" outlineLevel="0" collapsed="false">
      <c r="A7" s="50" t="s">
        <v>40</v>
      </c>
      <c r="B7" s="51" t="n">
        <v>60446218</v>
      </c>
      <c r="C7" s="52" t="n">
        <v>1.93</v>
      </c>
      <c r="D7" s="54" t="n">
        <v>648</v>
      </c>
      <c r="E7" s="54" t="n">
        <v>0</v>
      </c>
      <c r="F7" s="54" t="n">
        <v>239</v>
      </c>
      <c r="G7" s="55" t="n">
        <v>-70</v>
      </c>
      <c r="H7" s="53" t="n">
        <v>817</v>
      </c>
    </row>
    <row r="8" customFormat="false" ht="12.75" hidden="false" customHeight="false" outlineLevel="0" collapsed="false">
      <c r="A8" s="50" t="s">
        <v>41</v>
      </c>
      <c r="B8" s="51" t="n">
        <v>61388106</v>
      </c>
      <c r="C8" s="52" t="n">
        <v>-2.16</v>
      </c>
      <c r="D8" s="54" t="n">
        <v>187</v>
      </c>
      <c r="E8" s="54" t="n">
        <v>10</v>
      </c>
      <c r="F8" s="54" t="n">
        <v>75</v>
      </c>
      <c r="G8" s="55" t="n">
        <v>-71</v>
      </c>
      <c r="H8" s="53" t="n">
        <v>201</v>
      </c>
    </row>
    <row r="9" customFormat="false" ht="12.75" hidden="false" customHeight="false" outlineLevel="0" collapsed="false">
      <c r="A9" s="50" t="s">
        <v>42</v>
      </c>
      <c r="B9" s="51" t="n">
        <v>60461675</v>
      </c>
      <c r="C9" s="52" t="n">
        <v>0.460000000000001</v>
      </c>
      <c r="D9" s="54" t="n">
        <v>-147</v>
      </c>
      <c r="E9" s="54" t="n">
        <v>30</v>
      </c>
      <c r="F9" s="54" t="n">
        <v>-42</v>
      </c>
      <c r="G9" s="55" t="n">
        <v>-85</v>
      </c>
      <c r="H9" s="53" t="n">
        <v>-244</v>
      </c>
    </row>
    <row r="10" customFormat="false" ht="12.75" hidden="false" customHeight="false" outlineLevel="0" collapsed="false">
      <c r="A10" s="50" t="s">
        <v>43</v>
      </c>
      <c r="B10" s="51" t="n">
        <v>61385131</v>
      </c>
      <c r="C10" s="52" t="n">
        <v>1.91999999999999</v>
      </c>
      <c r="D10" s="54" t="n">
        <v>429</v>
      </c>
      <c r="E10" s="54" t="n">
        <v>0</v>
      </c>
      <c r="F10" s="54" t="n">
        <v>158</v>
      </c>
      <c r="G10" s="55" t="n">
        <v>-74</v>
      </c>
      <c r="H10" s="53" t="n">
        <v>513</v>
      </c>
    </row>
    <row r="11" customFormat="false" ht="12.75" hidden="false" customHeight="false" outlineLevel="0" collapsed="false">
      <c r="A11" s="50" t="s">
        <v>44</v>
      </c>
      <c r="B11" s="56" t="s">
        <v>45</v>
      </c>
      <c r="C11" s="52" t="n">
        <v>-1.13</v>
      </c>
      <c r="D11" s="54" t="n">
        <v>218</v>
      </c>
      <c r="E11" s="54" t="n">
        <v>0</v>
      </c>
      <c r="F11" s="54" t="n">
        <v>82</v>
      </c>
      <c r="G11" s="55" t="n">
        <v>-69</v>
      </c>
      <c r="H11" s="53" t="n">
        <v>231</v>
      </c>
    </row>
    <row r="12" customFormat="false" ht="12.75" hidden="false" customHeight="false" outlineLevel="0" collapsed="false">
      <c r="A12" s="50" t="s">
        <v>46</v>
      </c>
      <c r="B12" s="56" t="s">
        <v>47</v>
      </c>
      <c r="C12" s="52" t="n">
        <v>5.89999999999999</v>
      </c>
      <c r="D12" s="54" t="n">
        <v>1599</v>
      </c>
      <c r="E12" s="54" t="n">
        <v>0</v>
      </c>
      <c r="F12" s="54" t="n">
        <v>587</v>
      </c>
      <c r="G12" s="55" t="n">
        <v>-130</v>
      </c>
      <c r="H12" s="53" t="n">
        <v>2056</v>
      </c>
    </row>
    <row r="13" customFormat="false" ht="12.75" hidden="false" customHeight="false" outlineLevel="0" collapsed="false">
      <c r="A13" s="50" t="s">
        <v>48</v>
      </c>
      <c r="B13" s="51" t="n">
        <v>49366629</v>
      </c>
      <c r="C13" s="52" t="n">
        <v>-1.69</v>
      </c>
      <c r="D13" s="54" t="n">
        <v>916</v>
      </c>
      <c r="E13" s="54" t="n">
        <v>0</v>
      </c>
      <c r="F13" s="54" t="n">
        <v>342</v>
      </c>
      <c r="G13" s="55" t="n">
        <v>-99</v>
      </c>
      <c r="H13" s="53" t="n">
        <v>1159</v>
      </c>
    </row>
    <row r="14" customFormat="false" ht="12.75" hidden="false" customHeight="false" outlineLevel="0" collapsed="false">
      <c r="A14" s="50" t="s">
        <v>49</v>
      </c>
      <c r="B14" s="51" t="n">
        <v>60444916</v>
      </c>
      <c r="C14" s="52" t="n">
        <v>-3</v>
      </c>
      <c r="D14" s="54" t="n">
        <v>-321</v>
      </c>
      <c r="E14" s="54" t="n">
        <v>-15</v>
      </c>
      <c r="F14" s="54" t="n">
        <v>-128</v>
      </c>
      <c r="G14" s="55" t="n">
        <v>-79</v>
      </c>
      <c r="H14" s="53" t="n">
        <v>-543</v>
      </c>
    </row>
    <row r="15" customFormat="false" ht="12.75" hidden="false" customHeight="false" outlineLevel="0" collapsed="false">
      <c r="A15" s="50" t="s">
        <v>50</v>
      </c>
      <c r="B15" s="51" t="n">
        <v>60459085</v>
      </c>
      <c r="C15" s="52" t="n">
        <v>2.63</v>
      </c>
      <c r="D15" s="54" t="n">
        <v>336</v>
      </c>
      <c r="E15" s="54" t="n">
        <v>50</v>
      </c>
      <c r="F15" s="54" t="n">
        <v>143</v>
      </c>
      <c r="G15" s="55" t="n">
        <v>-88</v>
      </c>
      <c r="H15" s="53" t="n">
        <v>441</v>
      </c>
    </row>
    <row r="16" customFormat="false" ht="12.75" hidden="false" customHeight="false" outlineLevel="0" collapsed="false">
      <c r="A16" s="50" t="s">
        <v>51</v>
      </c>
      <c r="B16" s="56" t="s">
        <v>52</v>
      </c>
      <c r="C16" s="52" t="n">
        <v>2.98</v>
      </c>
      <c r="D16" s="54" t="n">
        <v>2290</v>
      </c>
      <c r="E16" s="54" t="n">
        <v>60</v>
      </c>
      <c r="F16" s="54" t="n">
        <v>870</v>
      </c>
      <c r="G16" s="55" t="n">
        <v>-127</v>
      </c>
      <c r="H16" s="53" t="n">
        <v>3093</v>
      </c>
    </row>
    <row r="17" customFormat="false" ht="12.75" hidden="false" customHeight="false" outlineLevel="0" collapsed="false">
      <c r="A17" s="50" t="s">
        <v>53</v>
      </c>
      <c r="B17" s="51" t="n">
        <v>60446234</v>
      </c>
      <c r="C17" s="52" t="n">
        <v>0.400000000000006</v>
      </c>
      <c r="D17" s="54" t="n">
        <v>967</v>
      </c>
      <c r="E17" s="54" t="n">
        <v>-40</v>
      </c>
      <c r="F17" s="54" t="n">
        <v>345</v>
      </c>
      <c r="G17" s="55" t="n">
        <v>-165</v>
      </c>
      <c r="H17" s="53" t="n">
        <v>1107</v>
      </c>
    </row>
    <row r="18" customFormat="false" ht="12.75" hidden="false" customHeight="false" outlineLevel="0" collapsed="false">
      <c r="A18" s="50" t="s">
        <v>54</v>
      </c>
      <c r="B18" s="51" t="n">
        <v>61384992</v>
      </c>
      <c r="C18" s="52" t="n">
        <v>0.449999999999999</v>
      </c>
      <c r="D18" s="54" t="n">
        <v>-24</v>
      </c>
      <c r="E18" s="54" t="n">
        <v>0</v>
      </c>
      <c r="F18" s="54" t="n">
        <v>-10</v>
      </c>
      <c r="G18" s="55" t="n">
        <v>-108</v>
      </c>
      <c r="H18" s="53" t="n">
        <v>-142</v>
      </c>
    </row>
    <row r="19" customFormat="false" ht="12.75" hidden="false" customHeight="false" outlineLevel="0" collapsed="false">
      <c r="A19" s="50" t="s">
        <v>55</v>
      </c>
      <c r="B19" s="51" t="n">
        <v>61385701</v>
      </c>
      <c r="C19" s="52" t="n">
        <v>-2.06</v>
      </c>
      <c r="D19" s="54" t="n">
        <v>142</v>
      </c>
      <c r="E19" s="54" t="n">
        <v>50</v>
      </c>
      <c r="F19" s="54" t="n">
        <v>72</v>
      </c>
      <c r="G19" s="55" t="n">
        <v>-83</v>
      </c>
      <c r="H19" s="53" t="n">
        <v>181</v>
      </c>
    </row>
    <row r="20" customFormat="false" ht="12.75" hidden="false" customHeight="false" outlineLevel="0" collapsed="false">
      <c r="A20" s="50" t="s">
        <v>56</v>
      </c>
      <c r="B20" s="51" t="n">
        <v>61385298</v>
      </c>
      <c r="C20" s="52" t="n">
        <v>-0.0900000000000034</v>
      </c>
      <c r="D20" s="54" t="n">
        <v>173</v>
      </c>
      <c r="E20" s="54" t="n">
        <v>80</v>
      </c>
      <c r="F20" s="54" t="n">
        <v>76</v>
      </c>
      <c r="G20" s="55" t="n">
        <v>-92</v>
      </c>
      <c r="H20" s="53" t="n">
        <v>237</v>
      </c>
    </row>
    <row r="21" customFormat="false" ht="12.75" hidden="false" customHeight="false" outlineLevel="0" collapsed="false">
      <c r="A21" s="50" t="s">
        <v>57</v>
      </c>
      <c r="B21" s="51" t="n">
        <v>61385271</v>
      </c>
      <c r="C21" s="52" t="n">
        <v>-1.25</v>
      </c>
      <c r="D21" s="54" t="n">
        <v>54</v>
      </c>
      <c r="E21" s="54" t="n">
        <v>0</v>
      </c>
      <c r="F21" s="54" t="n">
        <v>22</v>
      </c>
      <c r="G21" s="55" t="n">
        <v>-75</v>
      </c>
      <c r="H21" s="53" t="n">
        <v>1</v>
      </c>
    </row>
    <row r="22" customFormat="false" ht="12.75" hidden="false" customHeight="false" outlineLevel="0" collapsed="false">
      <c r="A22" s="50" t="s">
        <v>58</v>
      </c>
      <c r="B22" s="51" t="n">
        <v>61388246</v>
      </c>
      <c r="C22" s="52" t="n">
        <v>1.04</v>
      </c>
      <c r="D22" s="54" t="n">
        <v>693</v>
      </c>
      <c r="E22" s="54" t="n">
        <v>0</v>
      </c>
      <c r="F22" s="54" t="n">
        <v>257</v>
      </c>
      <c r="G22" s="55" t="n">
        <v>-87</v>
      </c>
      <c r="H22" s="53" t="n">
        <v>863</v>
      </c>
    </row>
    <row r="23" customFormat="false" ht="12.75" hidden="false" customHeight="false" outlineLevel="0" collapsed="false">
      <c r="A23" s="50" t="s">
        <v>59</v>
      </c>
      <c r="B23" s="51" t="n">
        <v>61386022</v>
      </c>
      <c r="C23" s="52" t="n">
        <v>1.98</v>
      </c>
      <c r="D23" s="54" t="n">
        <v>455</v>
      </c>
      <c r="E23" s="54" t="n">
        <v>15</v>
      </c>
      <c r="F23" s="54" t="n">
        <v>173</v>
      </c>
      <c r="G23" s="55" t="n">
        <v>-131</v>
      </c>
      <c r="H23" s="53" t="n">
        <v>512</v>
      </c>
    </row>
    <row r="24" customFormat="false" ht="12.75" hidden="false" customHeight="false" outlineLevel="0" collapsed="false">
      <c r="A24" s="50" t="s">
        <v>60</v>
      </c>
      <c r="B24" s="51" t="n">
        <v>49625446</v>
      </c>
      <c r="C24" s="52" t="n">
        <v>0.0999999999999943</v>
      </c>
      <c r="D24" s="54" t="n">
        <v>47</v>
      </c>
      <c r="E24" s="54" t="n">
        <v>0</v>
      </c>
      <c r="F24" s="54" t="n">
        <v>20</v>
      </c>
      <c r="G24" s="55" t="n">
        <v>-166</v>
      </c>
      <c r="H24" s="53" t="n">
        <v>-99</v>
      </c>
    </row>
    <row r="25" customFormat="false" ht="12.75" hidden="false" customHeight="false" outlineLevel="0" collapsed="false">
      <c r="A25" s="50" t="s">
        <v>61</v>
      </c>
      <c r="B25" s="51" t="n">
        <v>61385476</v>
      </c>
      <c r="C25" s="52" t="n">
        <v>1.5</v>
      </c>
      <c r="D25" s="54" t="n">
        <v>886</v>
      </c>
      <c r="E25" s="54" t="n">
        <v>0</v>
      </c>
      <c r="F25" s="54" t="n">
        <v>329</v>
      </c>
      <c r="G25" s="55" t="n">
        <v>-131</v>
      </c>
      <c r="H25" s="53" t="n">
        <v>1084</v>
      </c>
    </row>
    <row r="26" customFormat="false" ht="12.75" hidden="false" customHeight="false" outlineLevel="0" collapsed="false">
      <c r="A26" s="50" t="s">
        <v>62</v>
      </c>
      <c r="B26" s="51" t="n">
        <v>61387509</v>
      </c>
      <c r="C26" s="52" t="n">
        <v>-1.42</v>
      </c>
      <c r="D26" s="54" t="n">
        <v>102</v>
      </c>
      <c r="E26" s="54" t="n">
        <v>0</v>
      </c>
      <c r="F26" s="54" t="n">
        <v>38</v>
      </c>
      <c r="G26" s="55" t="n">
        <v>-84</v>
      </c>
      <c r="H26" s="53" t="n">
        <v>56</v>
      </c>
    </row>
    <row r="27" customFormat="false" ht="12.75" hidden="false" customHeight="false" outlineLevel="0" collapsed="false">
      <c r="A27" s="50" t="s">
        <v>63</v>
      </c>
      <c r="B27" s="51" t="n">
        <v>60460784</v>
      </c>
      <c r="C27" s="52" t="n">
        <v>-1.58</v>
      </c>
      <c r="D27" s="54" t="n">
        <v>708</v>
      </c>
      <c r="E27" s="54" t="n">
        <v>0</v>
      </c>
      <c r="F27" s="54" t="n">
        <v>265</v>
      </c>
      <c r="G27" s="55" t="n">
        <v>-97</v>
      </c>
      <c r="H27" s="53" t="n">
        <v>876</v>
      </c>
    </row>
    <row r="28" customFormat="false" ht="12.75" hidden="false" customHeight="false" outlineLevel="0" collapsed="false">
      <c r="A28" s="50" t="s">
        <v>64</v>
      </c>
      <c r="B28" s="51" t="n">
        <v>61389064</v>
      </c>
      <c r="C28" s="52" t="n">
        <v>-0.729999999999997</v>
      </c>
      <c r="D28" s="54" t="n">
        <v>105</v>
      </c>
      <c r="E28" s="54" t="n">
        <v>0</v>
      </c>
      <c r="F28" s="54" t="n">
        <v>37</v>
      </c>
      <c r="G28" s="55" t="n">
        <v>-88</v>
      </c>
      <c r="H28" s="53" t="n">
        <v>54</v>
      </c>
    </row>
    <row r="29" customFormat="false" ht="12.75" hidden="false" customHeight="false" outlineLevel="0" collapsed="false">
      <c r="A29" s="50" t="s">
        <v>65</v>
      </c>
      <c r="B29" s="51" t="n">
        <v>61387061</v>
      </c>
      <c r="C29" s="52" t="n">
        <v>-0.409999999999997</v>
      </c>
      <c r="D29" s="54" t="n">
        <v>-188</v>
      </c>
      <c r="E29" s="54" t="n">
        <v>0</v>
      </c>
      <c r="F29" s="54" t="n">
        <v>-67</v>
      </c>
      <c r="G29" s="55" t="n">
        <v>-107</v>
      </c>
      <c r="H29" s="53" t="n">
        <v>-362</v>
      </c>
    </row>
    <row r="30" customFormat="false" ht="12.75" hidden="false" customHeight="false" outlineLevel="0" collapsed="false">
      <c r="A30" s="50" t="s">
        <v>66</v>
      </c>
      <c r="B30" s="51" t="n">
        <v>60445475</v>
      </c>
      <c r="C30" s="52" t="n">
        <v>-1.65000000000001</v>
      </c>
      <c r="D30" s="54" t="n">
        <v>241</v>
      </c>
      <c r="E30" s="54" t="n">
        <v>0</v>
      </c>
      <c r="F30" s="54" t="n">
        <v>91</v>
      </c>
      <c r="G30" s="55" t="n">
        <v>-147</v>
      </c>
      <c r="H30" s="53" t="n">
        <v>185</v>
      </c>
    </row>
    <row r="31" customFormat="false" ht="12.75" hidden="false" customHeight="false" outlineLevel="0" collapsed="false">
      <c r="A31" s="50" t="s">
        <v>67</v>
      </c>
      <c r="B31" s="51" t="n">
        <v>49371185</v>
      </c>
      <c r="C31" s="52" t="n">
        <v>-1.64</v>
      </c>
      <c r="D31" s="54" t="n">
        <v>-140</v>
      </c>
      <c r="E31" s="54" t="n">
        <v>0</v>
      </c>
      <c r="F31" s="54" t="n">
        <v>-47</v>
      </c>
      <c r="G31" s="55" t="n">
        <v>-66</v>
      </c>
      <c r="H31" s="53" t="n">
        <v>-253</v>
      </c>
    </row>
    <row r="32" customFormat="false" ht="12.75" hidden="false" customHeight="false" outlineLevel="0" collapsed="false">
      <c r="A32" s="50" t="s">
        <v>68</v>
      </c>
      <c r="B32" s="51" t="n">
        <v>63831562</v>
      </c>
      <c r="C32" s="52" t="n">
        <v>-0.810000000000002</v>
      </c>
      <c r="D32" s="54" t="n">
        <v>-116</v>
      </c>
      <c r="E32" s="54" t="n">
        <v>0</v>
      </c>
      <c r="F32" s="54" t="n">
        <v>-41</v>
      </c>
      <c r="G32" s="55" t="n">
        <v>-118</v>
      </c>
      <c r="H32" s="53" t="n">
        <v>-275</v>
      </c>
    </row>
    <row r="33" customFormat="false" ht="12.75" hidden="false" customHeight="false" outlineLevel="0" collapsed="false">
      <c r="A33" s="50" t="s">
        <v>69</v>
      </c>
      <c r="B33" s="51" t="n">
        <v>61387835</v>
      </c>
      <c r="C33" s="52" t="n">
        <v>-0.629999999999999</v>
      </c>
      <c r="D33" s="54" t="n">
        <v>-81</v>
      </c>
      <c r="E33" s="54" t="n">
        <v>0</v>
      </c>
      <c r="F33" s="54" t="n">
        <v>-29</v>
      </c>
      <c r="G33" s="55" t="n">
        <v>-52</v>
      </c>
      <c r="H33" s="53" t="n">
        <v>-162</v>
      </c>
    </row>
    <row r="34" customFormat="false" ht="12.75" hidden="false" customHeight="false" outlineLevel="0" collapsed="false">
      <c r="A34" s="50" t="s">
        <v>70</v>
      </c>
      <c r="B34" s="51" t="n">
        <v>61385379</v>
      </c>
      <c r="C34" s="52" t="n">
        <v>0.579999999999998</v>
      </c>
      <c r="D34" s="54" t="n">
        <v>1248</v>
      </c>
      <c r="E34" s="54" t="n">
        <v>120</v>
      </c>
      <c r="F34" s="54" t="n">
        <v>504</v>
      </c>
      <c r="G34" s="55" t="n">
        <v>-232</v>
      </c>
      <c r="H34" s="53" t="n">
        <v>1640</v>
      </c>
    </row>
    <row r="35" customFormat="false" ht="12.75" hidden="false" customHeight="false" outlineLevel="0" collapsed="false">
      <c r="A35" s="50" t="s">
        <v>71</v>
      </c>
      <c r="B35" s="51" t="n">
        <v>63109026</v>
      </c>
      <c r="C35" s="52" t="n">
        <v>2.29</v>
      </c>
      <c r="D35" s="54" t="n">
        <v>281</v>
      </c>
      <c r="E35" s="54" t="n">
        <v>0</v>
      </c>
      <c r="F35" s="54" t="n">
        <v>105</v>
      </c>
      <c r="G35" s="55" t="n">
        <v>-107</v>
      </c>
      <c r="H35" s="53" t="n">
        <v>279</v>
      </c>
    </row>
    <row r="36" customFormat="false" ht="12.75" hidden="false" customHeight="false" outlineLevel="0" collapsed="false">
      <c r="A36" s="50" t="s">
        <v>72</v>
      </c>
      <c r="B36" s="51" t="n">
        <v>61385361</v>
      </c>
      <c r="C36" s="52" t="n">
        <v>-1.7</v>
      </c>
      <c r="D36" s="54" t="n">
        <v>158</v>
      </c>
      <c r="E36" s="54" t="n">
        <v>0</v>
      </c>
      <c r="F36" s="54" t="n">
        <v>58</v>
      </c>
      <c r="G36" s="55" t="n">
        <v>-158</v>
      </c>
      <c r="H36" s="53" t="n">
        <v>58</v>
      </c>
    </row>
    <row r="37" customFormat="false" ht="25.5" hidden="false" customHeight="false" outlineLevel="0" collapsed="false">
      <c r="A37" s="50" t="s">
        <v>73</v>
      </c>
      <c r="B37" s="51" t="n">
        <v>70872503</v>
      </c>
      <c r="C37" s="52" t="n">
        <v>-13.7</v>
      </c>
      <c r="D37" s="54" t="n">
        <v>-4060</v>
      </c>
      <c r="E37" s="54" t="n">
        <v>50</v>
      </c>
      <c r="F37" s="54" t="n">
        <v>-1484</v>
      </c>
      <c r="G37" s="55" t="n">
        <v>-62</v>
      </c>
      <c r="H37" s="53" t="n">
        <v>-5556</v>
      </c>
    </row>
    <row r="38" customFormat="false" ht="26.25" hidden="false" customHeight="false" outlineLevel="0" collapsed="false">
      <c r="A38" s="57" t="s">
        <v>74</v>
      </c>
      <c r="B38" s="58" t="n">
        <v>70872767</v>
      </c>
      <c r="C38" s="59" t="n">
        <v>-100.9</v>
      </c>
      <c r="D38" s="60" t="n">
        <v>-22316</v>
      </c>
      <c r="E38" s="60" t="n">
        <v>0</v>
      </c>
      <c r="F38" s="60" t="n">
        <v>-8255</v>
      </c>
      <c r="G38" s="61" t="n">
        <v>-127</v>
      </c>
      <c r="H38" s="62" t="n">
        <v>-30698</v>
      </c>
    </row>
    <row r="39" customFormat="false" ht="13.5" hidden="false" customHeight="false" outlineLevel="0" collapsed="false">
      <c r="A39" s="28" t="s">
        <v>75</v>
      </c>
      <c r="B39" s="63"/>
      <c r="C39" s="64" t="n">
        <v>-110.11</v>
      </c>
      <c r="D39" s="65" t="n">
        <v>-13251</v>
      </c>
      <c r="E39" s="64" t="n">
        <v>710</v>
      </c>
      <c r="F39" s="64" t="n">
        <v>-4644</v>
      </c>
      <c r="G39" s="64" t="n">
        <v>-3518</v>
      </c>
      <c r="H39" s="66" t="n">
        <v>-20703</v>
      </c>
    </row>
    <row r="40" customFormat="false" ht="12.75" hidden="false" customHeight="false" outlineLevel="0" collapsed="false">
      <c r="A40" s="2"/>
      <c r="B40" s="2"/>
      <c r="C40" s="38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2"/>
      <c r="B41" s="2"/>
      <c r="C41" s="38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2"/>
      <c r="B42" s="2"/>
      <c r="C42" s="38"/>
      <c r="D42" s="39"/>
      <c r="E42" s="39"/>
      <c r="F42" s="39"/>
      <c r="G42" s="39"/>
      <c r="H42" s="39"/>
    </row>
  </sheetData>
  <mergeCells count="3">
    <mergeCell ref="A2:A3"/>
    <mergeCell ref="B2:B3"/>
    <mergeCell ref="C2:H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7" min="7" style="0" width="10.41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10.28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6.85"/>
    <col collapsed="false" customWidth="true" hidden="false" outlineLevel="0" max="16" min="16" style="0" width="10.13"/>
    <col collapsed="false" customWidth="true" hidden="false" outlineLevel="0" max="17" min="17" style="0" width="10.85"/>
    <col collapsed="false" customWidth="true" hidden="false" outlineLevel="0" max="20" min="20" style="0" width="9.85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3" t="s">
        <v>2</v>
      </c>
    </row>
    <row r="2" customFormat="false" ht="12.75" hidden="false" customHeight="true" outlineLevel="0" collapsed="false">
      <c r="A2" s="67" t="s">
        <v>76</v>
      </c>
      <c r="B2" s="68" t="s">
        <v>30</v>
      </c>
      <c r="C2" s="69"/>
      <c r="D2" s="70" t="s">
        <v>77</v>
      </c>
      <c r="E2" s="70"/>
      <c r="F2" s="70"/>
      <c r="G2" s="70"/>
      <c r="H2" s="70"/>
      <c r="I2" s="70"/>
    </row>
    <row r="3" customFormat="false" ht="26.25" hidden="false" customHeight="false" outlineLevel="0" collapsed="false">
      <c r="A3" s="67"/>
      <c r="B3" s="68"/>
      <c r="C3" s="71" t="s">
        <v>78</v>
      </c>
      <c r="D3" s="72" t="s">
        <v>32</v>
      </c>
      <c r="E3" s="72" t="s">
        <v>33</v>
      </c>
      <c r="F3" s="72" t="s">
        <v>34</v>
      </c>
      <c r="G3" s="72" t="s">
        <v>35</v>
      </c>
      <c r="H3" s="72" t="s">
        <v>8</v>
      </c>
      <c r="I3" s="73" t="s">
        <v>36</v>
      </c>
    </row>
    <row r="4" customFormat="false" ht="12.75" hidden="false" customHeight="false" outlineLevel="0" collapsed="false">
      <c r="A4" s="74" t="s">
        <v>79</v>
      </c>
      <c r="B4" s="75"/>
      <c r="C4" s="75"/>
      <c r="D4" s="76"/>
      <c r="E4" s="76"/>
      <c r="F4" s="76"/>
      <c r="G4" s="76"/>
      <c r="H4" s="76"/>
      <c r="I4" s="16"/>
    </row>
    <row r="5" customFormat="false" ht="12.75" hidden="false" customHeight="false" outlineLevel="0" collapsed="false">
      <c r="A5" s="77" t="s">
        <v>80</v>
      </c>
      <c r="B5" s="78" t="n">
        <v>70837872</v>
      </c>
      <c r="C5" s="78" t="n">
        <v>3122</v>
      </c>
      <c r="D5" s="54" t="n">
        <v>1</v>
      </c>
      <c r="E5" s="54" t="n">
        <v>215</v>
      </c>
      <c r="F5" s="54" t="n">
        <v>110</v>
      </c>
      <c r="G5" s="54" t="n">
        <v>118</v>
      </c>
      <c r="H5" s="54" t="n">
        <v>-112</v>
      </c>
      <c r="I5" s="53" t="n">
        <v>331</v>
      </c>
    </row>
    <row r="6" customFormat="false" ht="12.75" hidden="false" customHeight="false" outlineLevel="0" collapsed="false">
      <c r="A6" s="77" t="s">
        <v>81</v>
      </c>
      <c r="B6" s="78" t="n">
        <v>70837902</v>
      </c>
      <c r="C6" s="78" t="n">
        <v>3122</v>
      </c>
      <c r="D6" s="54" t="n">
        <v>-4.5</v>
      </c>
      <c r="E6" s="54" t="n">
        <v>295</v>
      </c>
      <c r="F6" s="54" t="n">
        <v>0</v>
      </c>
      <c r="G6" s="54" t="n">
        <v>111</v>
      </c>
      <c r="H6" s="54" t="n">
        <v>-85</v>
      </c>
      <c r="I6" s="53" t="n">
        <v>321</v>
      </c>
    </row>
    <row r="7" customFormat="false" ht="25.5" hidden="false" customHeight="false" outlineLevel="0" collapsed="false">
      <c r="A7" s="77" t="s">
        <v>82</v>
      </c>
      <c r="B7" s="78" t="n">
        <v>61388866</v>
      </c>
      <c r="C7" s="78" t="n">
        <v>3122</v>
      </c>
      <c r="D7" s="54" t="n">
        <v>3</v>
      </c>
      <c r="E7" s="54" t="n">
        <v>639</v>
      </c>
      <c r="F7" s="54" t="n">
        <v>0</v>
      </c>
      <c r="G7" s="54" t="n">
        <v>236</v>
      </c>
      <c r="H7" s="54" t="n">
        <v>-220</v>
      </c>
      <c r="I7" s="53" t="n">
        <v>655</v>
      </c>
    </row>
    <row r="8" customFormat="false" ht="12.75" hidden="false" customHeight="false" outlineLevel="0" collapsed="false">
      <c r="A8" s="77" t="s">
        <v>83</v>
      </c>
      <c r="B8" s="78" t="n">
        <v>61388726</v>
      </c>
      <c r="C8" s="78" t="n">
        <v>3122</v>
      </c>
      <c r="D8" s="54" t="n">
        <v>1.5</v>
      </c>
      <c r="E8" s="54" t="n">
        <v>114</v>
      </c>
      <c r="F8" s="54" t="n">
        <v>40</v>
      </c>
      <c r="G8" s="54" t="n">
        <v>55</v>
      </c>
      <c r="H8" s="54" t="n">
        <v>-151</v>
      </c>
      <c r="I8" s="53" t="n">
        <v>58</v>
      </c>
    </row>
    <row r="9" customFormat="false" ht="12.75" hidden="false" customHeight="false" outlineLevel="0" collapsed="false">
      <c r="A9" s="77" t="s">
        <v>84</v>
      </c>
      <c r="B9" s="78" t="n">
        <v>70837911</v>
      </c>
      <c r="C9" s="78" t="n">
        <v>3126</v>
      </c>
      <c r="D9" s="54" t="n">
        <v>0</v>
      </c>
      <c r="E9" s="54" t="n">
        <v>33</v>
      </c>
      <c r="F9" s="54" t="n">
        <v>2000</v>
      </c>
      <c r="G9" s="54" t="n">
        <v>710</v>
      </c>
      <c r="H9" s="54" t="n">
        <v>-173</v>
      </c>
      <c r="I9" s="53" t="n">
        <v>2570</v>
      </c>
    </row>
    <row r="10" customFormat="false" ht="25.5" hidden="false" customHeight="false" outlineLevel="0" collapsed="false">
      <c r="A10" s="77" t="s">
        <v>85</v>
      </c>
      <c r="B10" s="78" t="n">
        <v>70837775</v>
      </c>
      <c r="C10" s="78" t="n">
        <v>3126</v>
      </c>
      <c r="D10" s="54" t="n">
        <v>2</v>
      </c>
      <c r="E10" s="54" t="n">
        <v>31</v>
      </c>
      <c r="F10" s="54" t="n">
        <v>0</v>
      </c>
      <c r="G10" s="54" t="n">
        <v>12</v>
      </c>
      <c r="H10" s="54" t="n">
        <v>-193</v>
      </c>
      <c r="I10" s="53" t="n">
        <v>-150</v>
      </c>
    </row>
    <row r="11" customFormat="false" ht="12.75" hidden="false" customHeight="false" outlineLevel="0" collapsed="false">
      <c r="A11" s="77" t="s">
        <v>86</v>
      </c>
      <c r="B11" s="78" t="n">
        <v>61385301</v>
      </c>
      <c r="C11" s="78" t="n">
        <v>3122</v>
      </c>
      <c r="D11" s="54" t="n">
        <v>-1</v>
      </c>
      <c r="E11" s="54" t="n">
        <v>-269</v>
      </c>
      <c r="F11" s="54" t="n">
        <v>0</v>
      </c>
      <c r="G11" s="54" t="n">
        <v>-100</v>
      </c>
      <c r="H11" s="54" t="n">
        <v>-107</v>
      </c>
      <c r="I11" s="53" t="n">
        <v>-476</v>
      </c>
    </row>
    <row r="12" customFormat="false" ht="25.5" hidden="false" customHeight="false" outlineLevel="0" collapsed="false">
      <c r="A12" s="77" t="s">
        <v>87</v>
      </c>
      <c r="B12" s="78" t="n">
        <v>638463</v>
      </c>
      <c r="C12" s="78" t="n">
        <v>3122</v>
      </c>
      <c r="D12" s="54" t="n">
        <v>0</v>
      </c>
      <c r="E12" s="54" t="n">
        <v>750</v>
      </c>
      <c r="F12" s="54" t="n">
        <v>0</v>
      </c>
      <c r="G12" s="54" t="n">
        <v>278</v>
      </c>
      <c r="H12" s="54" t="n">
        <v>-105</v>
      </c>
      <c r="I12" s="53" t="n">
        <v>923</v>
      </c>
    </row>
    <row r="13" customFormat="false" ht="25.5" hidden="false" customHeight="false" outlineLevel="0" collapsed="false">
      <c r="A13" s="77" t="s">
        <v>88</v>
      </c>
      <c r="B13" s="78" t="n">
        <v>61386138</v>
      </c>
      <c r="C13" s="78" t="n">
        <v>3122</v>
      </c>
      <c r="D13" s="54" t="n">
        <v>2</v>
      </c>
      <c r="E13" s="54" t="n">
        <v>346</v>
      </c>
      <c r="F13" s="54" t="n">
        <v>0</v>
      </c>
      <c r="G13" s="54" t="n">
        <v>128</v>
      </c>
      <c r="H13" s="54" t="n">
        <v>-67</v>
      </c>
      <c r="I13" s="53" t="n">
        <v>407</v>
      </c>
    </row>
    <row r="14" customFormat="false" ht="12.75" hidden="false" customHeight="false" outlineLevel="0" collapsed="false">
      <c r="A14" s="77" t="s">
        <v>89</v>
      </c>
      <c r="B14" s="78" t="n">
        <v>61386774</v>
      </c>
      <c r="C14" s="78" t="n">
        <v>3122</v>
      </c>
      <c r="D14" s="54" t="n">
        <v>1</v>
      </c>
      <c r="E14" s="54" t="n">
        <v>173</v>
      </c>
      <c r="F14" s="54" t="n">
        <v>70</v>
      </c>
      <c r="G14" s="54" t="n">
        <v>110</v>
      </c>
      <c r="H14" s="54" t="n">
        <v>-120</v>
      </c>
      <c r="I14" s="53" t="n">
        <v>233</v>
      </c>
    </row>
    <row r="15" customFormat="false" ht="12.75" hidden="false" customHeight="false" outlineLevel="0" collapsed="false">
      <c r="A15" s="77" t="s">
        <v>90</v>
      </c>
      <c r="B15" s="78" t="n">
        <v>70107050</v>
      </c>
      <c r="C15" s="78" t="n">
        <v>3122</v>
      </c>
      <c r="D15" s="54" t="n">
        <v>-1</v>
      </c>
      <c r="E15" s="54" t="n">
        <v>-71</v>
      </c>
      <c r="F15" s="54" t="n">
        <v>0</v>
      </c>
      <c r="G15" s="54" t="n">
        <v>-28</v>
      </c>
      <c r="H15" s="54" t="n">
        <v>-74</v>
      </c>
      <c r="I15" s="53" t="n">
        <v>-173</v>
      </c>
    </row>
    <row r="16" customFormat="false" ht="12.75" hidden="false" customHeight="false" outlineLevel="0" collapsed="false">
      <c r="A16" s="77" t="s">
        <v>91</v>
      </c>
      <c r="B16" s="78" t="n">
        <v>49625462</v>
      </c>
      <c r="C16" s="78" t="n">
        <v>3122</v>
      </c>
      <c r="D16" s="54" t="n">
        <v>-5</v>
      </c>
      <c r="E16" s="54" t="n">
        <v>-553</v>
      </c>
      <c r="F16" s="54" t="n">
        <v>150</v>
      </c>
      <c r="G16" s="54" t="n">
        <v>-152</v>
      </c>
      <c r="H16" s="54" t="n">
        <v>-191</v>
      </c>
      <c r="I16" s="53" t="n">
        <v>-746</v>
      </c>
    </row>
    <row r="17" customFormat="false" ht="12.75" hidden="false" customHeight="false" outlineLevel="0" collapsed="false">
      <c r="A17" s="77" t="s">
        <v>92</v>
      </c>
      <c r="B17" s="78" t="n">
        <v>61385948</v>
      </c>
      <c r="C17" s="78" t="n">
        <v>3122</v>
      </c>
      <c r="D17" s="54" t="n">
        <v>-1</v>
      </c>
      <c r="E17" s="54" t="n">
        <v>23</v>
      </c>
      <c r="F17" s="54" t="n">
        <v>0</v>
      </c>
      <c r="G17" s="54" t="n">
        <v>6</v>
      </c>
      <c r="H17" s="54" t="n">
        <v>-89</v>
      </c>
      <c r="I17" s="53" t="n">
        <v>-60</v>
      </c>
    </row>
    <row r="18" customFormat="false" ht="25.5" hidden="false" customHeight="false" outlineLevel="0" collapsed="false">
      <c r="A18" s="77" t="s">
        <v>93</v>
      </c>
      <c r="B18" s="78" t="n">
        <v>49624059</v>
      </c>
      <c r="C18" s="78" t="n">
        <v>3122</v>
      </c>
      <c r="D18" s="54" t="n">
        <v>-2</v>
      </c>
      <c r="E18" s="54" t="n">
        <v>-562</v>
      </c>
      <c r="F18" s="54" t="n">
        <v>10</v>
      </c>
      <c r="G18" s="54" t="n">
        <v>-206</v>
      </c>
      <c r="H18" s="54" t="n">
        <v>-210</v>
      </c>
      <c r="I18" s="53" t="n">
        <v>-968</v>
      </c>
    </row>
    <row r="19" customFormat="false" ht="12.75" hidden="false" customHeight="false" outlineLevel="0" collapsed="false">
      <c r="A19" s="77" t="s">
        <v>94</v>
      </c>
      <c r="B19" s="78" t="n">
        <v>49626655</v>
      </c>
      <c r="C19" s="78" t="n">
        <v>3126</v>
      </c>
      <c r="D19" s="54" t="n">
        <v>3</v>
      </c>
      <c r="E19" s="54" t="n">
        <v>537</v>
      </c>
      <c r="F19" s="54" t="n">
        <v>34</v>
      </c>
      <c r="G19" s="54" t="n">
        <v>210</v>
      </c>
      <c r="H19" s="54" t="n">
        <v>-59</v>
      </c>
      <c r="I19" s="53" t="n">
        <v>722</v>
      </c>
    </row>
    <row r="20" customFormat="false" ht="12.75" hidden="false" customHeight="false" outlineLevel="0" collapsed="false">
      <c r="A20" s="77" t="s">
        <v>95</v>
      </c>
      <c r="B20" s="78" t="n">
        <v>71219293</v>
      </c>
      <c r="C20" s="78" t="n">
        <v>3122</v>
      </c>
      <c r="D20" s="54" t="n">
        <v>2.5</v>
      </c>
      <c r="E20" s="54" t="n">
        <v>744</v>
      </c>
      <c r="F20" s="54" t="n">
        <v>115</v>
      </c>
      <c r="G20" s="54" t="n">
        <v>315</v>
      </c>
      <c r="H20" s="54" t="n">
        <v>-124</v>
      </c>
      <c r="I20" s="53" t="n">
        <v>1050</v>
      </c>
    </row>
    <row r="21" customFormat="false" ht="12.75" hidden="false" customHeight="false" outlineLevel="0" collapsed="false">
      <c r="A21" s="77" t="s">
        <v>96</v>
      </c>
      <c r="B21" s="78" t="n">
        <v>61386855</v>
      </c>
      <c r="C21" s="78" t="n">
        <v>3122</v>
      </c>
      <c r="D21" s="54" t="n">
        <v>2</v>
      </c>
      <c r="E21" s="54" t="n">
        <v>5</v>
      </c>
      <c r="F21" s="54" t="n">
        <v>0</v>
      </c>
      <c r="G21" s="54" t="n">
        <v>1</v>
      </c>
      <c r="H21" s="54" t="n">
        <v>-122</v>
      </c>
      <c r="I21" s="53" t="n">
        <v>-116</v>
      </c>
    </row>
    <row r="22" customFormat="false" ht="12.75" hidden="false" customHeight="false" outlineLevel="0" collapsed="false">
      <c r="A22" s="77" t="s">
        <v>97</v>
      </c>
      <c r="B22" s="78" t="n">
        <v>61384534</v>
      </c>
      <c r="C22" s="78" t="n">
        <v>3122</v>
      </c>
      <c r="D22" s="54" t="n">
        <v>0</v>
      </c>
      <c r="E22" s="54" t="n">
        <v>96</v>
      </c>
      <c r="F22" s="54" t="n">
        <v>170</v>
      </c>
      <c r="G22" s="54" t="n">
        <v>97</v>
      </c>
      <c r="H22" s="54" t="n">
        <v>-86</v>
      </c>
      <c r="I22" s="53" t="n">
        <v>277</v>
      </c>
    </row>
    <row r="23" customFormat="false" ht="12.75" hidden="false" customHeight="false" outlineLevel="0" collapsed="false">
      <c r="A23" s="50" t="s">
        <v>98</v>
      </c>
      <c r="B23" s="51" t="n">
        <v>61386626</v>
      </c>
      <c r="C23" s="51" t="n">
        <v>3122</v>
      </c>
      <c r="D23" s="54" t="n">
        <v>1.5</v>
      </c>
      <c r="E23" s="54" t="n">
        <v>314</v>
      </c>
      <c r="F23" s="54" t="n">
        <v>0</v>
      </c>
      <c r="G23" s="54" t="n">
        <v>118</v>
      </c>
      <c r="H23" s="54" t="n">
        <v>-142</v>
      </c>
      <c r="I23" s="53" t="n">
        <v>290</v>
      </c>
    </row>
    <row r="24" customFormat="false" ht="12.75" hidden="false" customHeight="false" outlineLevel="0" collapsed="false">
      <c r="A24" s="74" t="s">
        <v>99</v>
      </c>
      <c r="B24" s="75" t="n">
        <v>61388017</v>
      </c>
      <c r="C24" s="75" t="n">
        <v>3122</v>
      </c>
      <c r="D24" s="76" t="n">
        <v>0.5</v>
      </c>
      <c r="E24" s="76" t="n">
        <v>369</v>
      </c>
      <c r="F24" s="76" t="n">
        <v>55</v>
      </c>
      <c r="G24" s="76" t="n">
        <v>153</v>
      </c>
      <c r="H24" s="76" t="n">
        <v>-189</v>
      </c>
      <c r="I24" s="16" t="n">
        <v>388</v>
      </c>
    </row>
    <row r="25" customFormat="false" ht="25.5" hidden="false" customHeight="false" outlineLevel="0" collapsed="false">
      <c r="A25" s="77" t="s">
        <v>100</v>
      </c>
      <c r="B25" s="78" t="n">
        <v>61386278</v>
      </c>
      <c r="C25" s="78" t="n">
        <v>3122</v>
      </c>
      <c r="D25" s="54" t="n">
        <v>-5</v>
      </c>
      <c r="E25" s="54" t="n">
        <v>-680</v>
      </c>
      <c r="F25" s="54" t="n">
        <v>85</v>
      </c>
      <c r="G25" s="54" t="n">
        <v>-223</v>
      </c>
      <c r="H25" s="54" t="n">
        <v>-50</v>
      </c>
      <c r="I25" s="53" t="n">
        <v>-868</v>
      </c>
    </row>
    <row r="26" customFormat="false" ht="12.75" hidden="false" customHeight="false" outlineLevel="0" collapsed="false">
      <c r="A26" s="77" t="s">
        <v>101</v>
      </c>
      <c r="B26" s="78" t="n">
        <v>61385387</v>
      </c>
      <c r="C26" s="78" t="n">
        <v>3122</v>
      </c>
      <c r="D26" s="54" t="n">
        <v>-3.5</v>
      </c>
      <c r="E26" s="54" t="n">
        <v>-1199</v>
      </c>
      <c r="F26" s="54" t="n">
        <v>0</v>
      </c>
      <c r="G26" s="54" t="n">
        <v>-443</v>
      </c>
      <c r="H26" s="54" t="n">
        <v>-133</v>
      </c>
      <c r="I26" s="53" t="n">
        <v>-1775</v>
      </c>
    </row>
    <row r="27" customFormat="false" ht="25.5" hidden="false" customHeight="false" outlineLevel="0" collapsed="false">
      <c r="A27" s="77" t="s">
        <v>102</v>
      </c>
      <c r="B27" s="78" t="n">
        <v>61385409</v>
      </c>
      <c r="C27" s="78" t="n">
        <v>3122</v>
      </c>
      <c r="D27" s="54" t="n">
        <v>-4.5</v>
      </c>
      <c r="E27" s="54" t="n">
        <v>-1407</v>
      </c>
      <c r="F27" s="54" t="n">
        <v>0</v>
      </c>
      <c r="G27" s="54" t="n">
        <v>-521</v>
      </c>
      <c r="H27" s="54" t="n">
        <v>-114</v>
      </c>
      <c r="I27" s="53" t="n">
        <v>-2042</v>
      </c>
    </row>
    <row r="28" customFormat="false" ht="12.75" hidden="false" customHeight="false" outlineLevel="0" collapsed="false">
      <c r="A28" s="77" t="s">
        <v>103</v>
      </c>
      <c r="B28" s="78" t="n">
        <v>61385417</v>
      </c>
      <c r="C28" s="78" t="n">
        <v>3122</v>
      </c>
      <c r="D28" s="54" t="n">
        <v>2</v>
      </c>
      <c r="E28" s="54" t="n">
        <v>264</v>
      </c>
      <c r="F28" s="54" t="n">
        <v>50</v>
      </c>
      <c r="G28" s="54" t="n">
        <v>116</v>
      </c>
      <c r="H28" s="54" t="n">
        <v>-317</v>
      </c>
      <c r="I28" s="53" t="n">
        <v>113</v>
      </c>
    </row>
    <row r="29" customFormat="false" ht="12.75" hidden="false" customHeight="false" outlineLevel="0" collapsed="false">
      <c r="A29" s="77" t="s">
        <v>104</v>
      </c>
      <c r="B29" s="78" t="n">
        <v>638765</v>
      </c>
      <c r="C29" s="78" t="n">
        <v>3122</v>
      </c>
      <c r="D29" s="54" t="n">
        <v>3.5</v>
      </c>
      <c r="E29" s="54" t="n">
        <v>938</v>
      </c>
      <c r="F29" s="54" t="n">
        <v>129</v>
      </c>
      <c r="G29" s="54" t="n">
        <v>392</v>
      </c>
      <c r="H29" s="54" t="n">
        <v>-137</v>
      </c>
      <c r="I29" s="53" t="n">
        <v>1322</v>
      </c>
    </row>
    <row r="30" customFormat="false" ht="12.75" hidden="false" customHeight="false" outlineLevel="0" collapsed="false">
      <c r="A30" s="77" t="s">
        <v>105</v>
      </c>
      <c r="B30" s="78" t="n">
        <v>60461713</v>
      </c>
      <c r="C30" s="78" t="n">
        <v>3122</v>
      </c>
      <c r="D30" s="54" t="n">
        <v>3</v>
      </c>
      <c r="E30" s="54" t="n">
        <v>506</v>
      </c>
      <c r="F30" s="54" t="n">
        <v>371</v>
      </c>
      <c r="G30" s="54" t="n">
        <v>318</v>
      </c>
      <c r="H30" s="54" t="n">
        <v>-80</v>
      </c>
      <c r="I30" s="53" t="n">
        <v>1115</v>
      </c>
    </row>
    <row r="31" customFormat="false" ht="25.5" hidden="false" customHeight="false" outlineLevel="0" collapsed="false">
      <c r="A31" s="77" t="s">
        <v>106</v>
      </c>
      <c r="B31" s="78" t="n">
        <v>60446242</v>
      </c>
      <c r="C31" s="78" t="n">
        <v>3122</v>
      </c>
      <c r="D31" s="54" t="n">
        <v>-4</v>
      </c>
      <c r="E31" s="54" t="n">
        <v>-47</v>
      </c>
      <c r="F31" s="54" t="n">
        <v>0</v>
      </c>
      <c r="G31" s="54" t="n">
        <v>-17</v>
      </c>
      <c r="H31" s="54" t="n">
        <v>-63</v>
      </c>
      <c r="I31" s="53" t="n">
        <v>-127</v>
      </c>
    </row>
    <row r="32" customFormat="false" ht="26.25" hidden="false" customHeight="false" outlineLevel="0" collapsed="false">
      <c r="A32" s="50" t="s">
        <v>107</v>
      </c>
      <c r="B32" s="51" t="n">
        <v>70872589</v>
      </c>
      <c r="C32" s="79" t="n">
        <v>3122</v>
      </c>
      <c r="D32" s="54" t="n">
        <v>-12</v>
      </c>
      <c r="E32" s="54" t="n">
        <v>-2455</v>
      </c>
      <c r="F32" s="54" t="n">
        <v>0</v>
      </c>
      <c r="G32" s="54" t="n">
        <v>-908</v>
      </c>
      <c r="H32" s="54" t="n">
        <v>-83</v>
      </c>
      <c r="I32" s="53" t="n">
        <v>-3446</v>
      </c>
    </row>
    <row r="33" customFormat="false" ht="13.5" hidden="false" customHeight="false" outlineLevel="0" collapsed="false">
      <c r="A33" s="80" t="s">
        <v>108</v>
      </c>
      <c r="B33" s="81"/>
      <c r="C33" s="82"/>
      <c r="D33" s="83" t="n">
        <v>-15</v>
      </c>
      <c r="E33" s="83" t="n">
        <v>-851</v>
      </c>
      <c r="F33" s="83" t="n">
        <v>3389</v>
      </c>
      <c r="G33" s="83" t="n">
        <v>886</v>
      </c>
      <c r="H33" s="83" t="n">
        <v>-3596</v>
      </c>
      <c r="I33" s="84" t="n">
        <v>-172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">
    <mergeCell ref="A2:A3"/>
    <mergeCell ref="B2:B3"/>
    <mergeCell ref="D2:I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41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10.85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8.99"/>
    <col collapsed="false" customWidth="true" hidden="false" outlineLevel="0" max="17" min="17" style="0" width="8.14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7"/>
    <col collapsed="false" customWidth="true" hidden="false" outlineLevel="0" max="21" min="21" style="0" width="8.28"/>
    <col collapsed="false" customWidth="true" hidden="false" outlineLevel="0" max="22" min="22" style="0" width="8.41"/>
    <col collapsed="false" customWidth="true" hidden="false" outlineLevel="0" max="23" min="23" style="0" width="9.7"/>
    <col collapsed="false" customWidth="true" hidden="false" outlineLevel="0" max="24" min="24" style="0" width="11.28"/>
    <col collapsed="false" customWidth="true" hidden="false" outlineLevel="0" max="25" min="25" style="0" width="9.56"/>
    <col collapsed="false" customWidth="true" hidden="false" outlineLevel="0" max="26" min="26" style="0" width="10.85"/>
    <col collapsed="false" customWidth="true" hidden="false" outlineLevel="0" max="27" min="27" style="0" width="10.13"/>
    <col collapsed="false" customWidth="true" hidden="false" outlineLevel="0" max="28" min="28" style="0" width="10.71"/>
    <col collapsed="false" customWidth="true" hidden="false" outlineLevel="0" max="34" min="34" style="0" width="11.28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09</v>
      </c>
      <c r="Q1" s="2"/>
      <c r="R1" s="2"/>
      <c r="S1" s="2"/>
      <c r="T1" s="2"/>
      <c r="U1" s="2"/>
      <c r="V1" s="3" t="s">
        <v>2</v>
      </c>
    </row>
    <row r="2" customFormat="false" ht="12.75" hidden="false" customHeight="true" outlineLevel="0" collapsed="false">
      <c r="A2" s="67" t="s">
        <v>110</v>
      </c>
      <c r="B2" s="85" t="s">
        <v>30</v>
      </c>
      <c r="C2" s="86"/>
      <c r="D2" s="87" t="s">
        <v>111</v>
      </c>
      <c r="E2" s="87"/>
      <c r="F2" s="87"/>
      <c r="G2" s="87"/>
      <c r="H2" s="87"/>
      <c r="I2" s="87"/>
      <c r="J2" s="88"/>
      <c r="K2" s="87" t="s">
        <v>112</v>
      </c>
      <c r="L2" s="87"/>
      <c r="M2" s="87"/>
      <c r="N2" s="87"/>
      <c r="O2" s="87"/>
      <c r="P2" s="87"/>
      <c r="Q2" s="87" t="s">
        <v>113</v>
      </c>
      <c r="R2" s="87"/>
      <c r="S2" s="87"/>
      <c r="T2" s="87"/>
      <c r="U2" s="87"/>
      <c r="V2" s="87"/>
    </row>
    <row r="3" customFormat="false" ht="39" hidden="false" customHeight="false" outlineLevel="0" collapsed="false">
      <c r="A3" s="67"/>
      <c r="B3" s="85"/>
      <c r="C3" s="72" t="s">
        <v>78</v>
      </c>
      <c r="D3" s="72" t="s">
        <v>32</v>
      </c>
      <c r="E3" s="72" t="s">
        <v>33</v>
      </c>
      <c r="F3" s="72" t="s">
        <v>34</v>
      </c>
      <c r="G3" s="72" t="s">
        <v>35</v>
      </c>
      <c r="H3" s="72" t="s">
        <v>8</v>
      </c>
      <c r="I3" s="73" t="s">
        <v>36</v>
      </c>
      <c r="J3" s="89" t="s">
        <v>78</v>
      </c>
      <c r="K3" s="72" t="s">
        <v>114</v>
      </c>
      <c r="L3" s="72" t="s">
        <v>33</v>
      </c>
      <c r="M3" s="72" t="s">
        <v>34</v>
      </c>
      <c r="N3" s="72" t="s">
        <v>35</v>
      </c>
      <c r="O3" s="72" t="s">
        <v>8</v>
      </c>
      <c r="P3" s="73" t="s">
        <v>36</v>
      </c>
      <c r="Q3" s="72" t="s">
        <v>114</v>
      </c>
      <c r="R3" s="72" t="s">
        <v>33</v>
      </c>
      <c r="S3" s="72" t="s">
        <v>34</v>
      </c>
      <c r="T3" s="72" t="s">
        <v>35</v>
      </c>
      <c r="U3" s="72" t="s">
        <v>8</v>
      </c>
      <c r="V3" s="73" t="s">
        <v>115</v>
      </c>
    </row>
    <row r="4" customFormat="false" ht="12.75" hidden="false" customHeight="false" outlineLevel="0" collapsed="false">
      <c r="A4" s="74" t="s">
        <v>13</v>
      </c>
      <c r="B4" s="76"/>
      <c r="C4" s="76"/>
      <c r="D4" s="76"/>
      <c r="E4" s="76"/>
      <c r="F4" s="76"/>
      <c r="G4" s="76"/>
      <c r="H4" s="76"/>
      <c r="I4" s="53"/>
      <c r="J4" s="90"/>
      <c r="K4" s="76"/>
      <c r="L4" s="76"/>
      <c r="M4" s="76"/>
      <c r="N4" s="76"/>
      <c r="O4" s="76"/>
      <c r="P4" s="16"/>
      <c r="Q4" s="76"/>
      <c r="R4" s="76"/>
      <c r="S4" s="76"/>
      <c r="T4" s="76"/>
      <c r="U4" s="76"/>
      <c r="V4" s="16"/>
    </row>
    <row r="5" customFormat="false" ht="38.25" hidden="false" customHeight="false" outlineLevel="0" collapsed="false">
      <c r="A5" s="77" t="s">
        <v>116</v>
      </c>
      <c r="B5" s="91" t="n">
        <v>61387002</v>
      </c>
      <c r="C5" s="91" t="n">
        <v>3122</v>
      </c>
      <c r="D5" s="54" t="n">
        <v>0.5</v>
      </c>
      <c r="E5" s="54" t="n">
        <v>-52</v>
      </c>
      <c r="F5" s="54" t="n">
        <v>0</v>
      </c>
      <c r="G5" s="54" t="n">
        <v>-22</v>
      </c>
      <c r="H5" s="54" t="n">
        <v>-75</v>
      </c>
      <c r="I5" s="53" t="n">
        <v>-149</v>
      </c>
      <c r="J5" s="90" t="n">
        <v>3150</v>
      </c>
      <c r="K5" s="54" t="n">
        <v>0.5</v>
      </c>
      <c r="L5" s="54" t="n">
        <v>0</v>
      </c>
      <c r="M5" s="54" t="n">
        <v>0</v>
      </c>
      <c r="N5" s="54" t="n">
        <v>0</v>
      </c>
      <c r="O5" s="54" t="n">
        <v>0</v>
      </c>
      <c r="P5" s="53" t="n">
        <v>0</v>
      </c>
      <c r="Q5" s="54" t="n">
        <v>1</v>
      </c>
      <c r="R5" s="54" t="n">
        <v>-52</v>
      </c>
      <c r="S5" s="54" t="n">
        <v>0</v>
      </c>
      <c r="T5" s="54" t="n">
        <v>-22</v>
      </c>
      <c r="U5" s="54" t="n">
        <v>-75</v>
      </c>
      <c r="V5" s="53" t="n">
        <v>-149</v>
      </c>
    </row>
    <row r="6" customFormat="false" ht="25.5" hidden="false" customHeight="false" outlineLevel="0" collapsed="false">
      <c r="A6" s="77" t="s">
        <v>117</v>
      </c>
      <c r="B6" s="91" t="n">
        <v>70837899</v>
      </c>
      <c r="C6" s="91" t="n">
        <v>3122</v>
      </c>
      <c r="D6" s="54" t="n">
        <v>8</v>
      </c>
      <c r="E6" s="54" t="n">
        <v>805</v>
      </c>
      <c r="F6" s="54" t="n">
        <v>40</v>
      </c>
      <c r="G6" s="54" t="n">
        <v>294</v>
      </c>
      <c r="H6" s="54" t="n">
        <v>-145</v>
      </c>
      <c r="I6" s="53" t="n">
        <v>994</v>
      </c>
      <c r="J6" s="90" t="n">
        <v>3150</v>
      </c>
      <c r="K6" s="54" t="n">
        <v>-5</v>
      </c>
      <c r="L6" s="54" t="n">
        <v>200</v>
      </c>
      <c r="M6" s="54" t="n">
        <v>0</v>
      </c>
      <c r="N6" s="54" t="n">
        <v>92</v>
      </c>
      <c r="O6" s="54" t="n">
        <v>-44</v>
      </c>
      <c r="P6" s="53" t="n">
        <v>248</v>
      </c>
      <c r="Q6" s="54" t="n">
        <v>3</v>
      </c>
      <c r="R6" s="54" t="n">
        <v>1005</v>
      </c>
      <c r="S6" s="54" t="n">
        <v>40</v>
      </c>
      <c r="T6" s="54" t="n">
        <v>386</v>
      </c>
      <c r="U6" s="54" t="n">
        <v>-189</v>
      </c>
      <c r="V6" s="53" t="n">
        <v>1242</v>
      </c>
    </row>
    <row r="7" customFormat="false" ht="38.25" hidden="false" customHeight="false" outlineLevel="0" collapsed="false">
      <c r="A7" s="77" t="s">
        <v>118</v>
      </c>
      <c r="B7" s="91" t="n">
        <v>70837881</v>
      </c>
      <c r="C7" s="91" t="n">
        <v>3122</v>
      </c>
      <c r="D7" s="54" t="n">
        <v>2</v>
      </c>
      <c r="E7" s="54" t="n">
        <v>1213</v>
      </c>
      <c r="F7" s="54" t="n">
        <v>0</v>
      </c>
      <c r="G7" s="54" t="n">
        <v>450</v>
      </c>
      <c r="H7" s="54" t="n">
        <v>0</v>
      </c>
      <c r="I7" s="53" t="n">
        <v>1663</v>
      </c>
      <c r="J7" s="90" t="n">
        <v>3150</v>
      </c>
      <c r="K7" s="54" t="n">
        <v>-1</v>
      </c>
      <c r="L7" s="54" t="n">
        <v>305</v>
      </c>
      <c r="M7" s="54" t="n">
        <v>0</v>
      </c>
      <c r="N7" s="54" t="n">
        <v>113</v>
      </c>
      <c r="O7" s="54" t="n">
        <v>0</v>
      </c>
      <c r="P7" s="53" t="n">
        <v>418</v>
      </c>
      <c r="Q7" s="54" t="n">
        <v>1</v>
      </c>
      <c r="R7" s="54" t="n">
        <v>1518</v>
      </c>
      <c r="S7" s="54" t="n">
        <v>0</v>
      </c>
      <c r="T7" s="54" t="n">
        <v>563</v>
      </c>
      <c r="U7" s="54" t="n">
        <v>0</v>
      </c>
      <c r="V7" s="53" t="n">
        <v>2081</v>
      </c>
    </row>
    <row r="8" customFormat="false" ht="38.25" hidden="false" customHeight="false" outlineLevel="0" collapsed="false">
      <c r="A8" s="77" t="s">
        <v>119</v>
      </c>
      <c r="B8" s="91" t="n">
        <v>70837783</v>
      </c>
      <c r="C8" s="91" t="n">
        <v>3122</v>
      </c>
      <c r="D8" s="54" t="n">
        <v>-1</v>
      </c>
      <c r="E8" s="54" t="n">
        <v>81</v>
      </c>
      <c r="F8" s="54" t="n">
        <v>100</v>
      </c>
      <c r="G8" s="54" t="n">
        <v>64</v>
      </c>
      <c r="H8" s="54" t="n">
        <v>-291</v>
      </c>
      <c r="I8" s="53" t="n">
        <v>-46</v>
      </c>
      <c r="J8" s="90" t="n">
        <v>3150</v>
      </c>
      <c r="K8" s="54" t="n">
        <v>1</v>
      </c>
      <c r="L8" s="54" t="n">
        <v>10</v>
      </c>
      <c r="M8" s="54" t="n">
        <v>0</v>
      </c>
      <c r="N8" s="54" t="n">
        <v>4</v>
      </c>
      <c r="O8" s="54" t="n">
        <v>0</v>
      </c>
      <c r="P8" s="53" t="n">
        <v>14</v>
      </c>
      <c r="Q8" s="54" t="n">
        <v>0</v>
      </c>
      <c r="R8" s="54" t="n">
        <v>91</v>
      </c>
      <c r="S8" s="54" t="n">
        <v>100</v>
      </c>
      <c r="T8" s="54" t="n">
        <v>68</v>
      </c>
      <c r="U8" s="54" t="n">
        <v>-291</v>
      </c>
      <c r="V8" s="53" t="n">
        <v>-32</v>
      </c>
    </row>
    <row r="9" customFormat="false" ht="25.5" hidden="false" customHeight="false" outlineLevel="0" collapsed="false">
      <c r="A9" s="77" t="s">
        <v>120</v>
      </c>
      <c r="B9" s="91" t="s">
        <v>121</v>
      </c>
      <c r="C9" s="91" t="n">
        <v>3122</v>
      </c>
      <c r="D9" s="54" t="n">
        <v>-4.5</v>
      </c>
      <c r="E9" s="54" t="n">
        <v>-1485</v>
      </c>
      <c r="F9" s="54" t="n">
        <v>-100</v>
      </c>
      <c r="G9" s="54" t="n">
        <v>-593</v>
      </c>
      <c r="H9" s="54" t="n">
        <v>-96</v>
      </c>
      <c r="I9" s="53" t="n">
        <v>-2274</v>
      </c>
      <c r="J9" s="90" t="n">
        <v>3150</v>
      </c>
      <c r="K9" s="54" t="n">
        <v>-15</v>
      </c>
      <c r="L9" s="54" t="n">
        <v>-3300</v>
      </c>
      <c r="M9" s="54" t="n">
        <v>-400</v>
      </c>
      <c r="N9" s="54" t="n">
        <v>-1353</v>
      </c>
      <c r="O9" s="54" t="n">
        <v>-117</v>
      </c>
      <c r="P9" s="53" t="n">
        <v>-5170</v>
      </c>
      <c r="Q9" s="54" t="n">
        <v>-19.5</v>
      </c>
      <c r="R9" s="54" t="n">
        <v>-4785</v>
      </c>
      <c r="S9" s="54" t="n">
        <v>-500</v>
      </c>
      <c r="T9" s="54" t="n">
        <v>-1946</v>
      </c>
      <c r="U9" s="54" t="n">
        <v>-213</v>
      </c>
      <c r="V9" s="53" t="n">
        <v>-7444</v>
      </c>
    </row>
    <row r="10" customFormat="false" ht="38.25" hidden="false" customHeight="false" outlineLevel="0" collapsed="false">
      <c r="A10" s="77" t="s">
        <v>122</v>
      </c>
      <c r="B10" s="91" t="n">
        <v>61385930</v>
      </c>
      <c r="C10" s="91" t="n">
        <v>3122</v>
      </c>
      <c r="D10" s="54" t="n">
        <v>-9</v>
      </c>
      <c r="E10" s="54" t="n">
        <v>-227</v>
      </c>
      <c r="F10" s="54" t="n">
        <v>-15</v>
      </c>
      <c r="G10" s="54" t="n">
        <v>-88</v>
      </c>
      <c r="H10" s="54" t="n">
        <v>-360</v>
      </c>
      <c r="I10" s="53" t="n">
        <v>-690</v>
      </c>
      <c r="J10" s="90" t="n">
        <v>3150</v>
      </c>
      <c r="K10" s="54" t="n">
        <v>13</v>
      </c>
      <c r="L10" s="54" t="n">
        <v>1798</v>
      </c>
      <c r="M10" s="54" t="n">
        <v>100</v>
      </c>
      <c r="N10" s="54" t="n">
        <v>700</v>
      </c>
      <c r="O10" s="54" t="n">
        <v>0</v>
      </c>
      <c r="P10" s="53" t="n">
        <v>2598</v>
      </c>
      <c r="Q10" s="54" t="n">
        <v>4</v>
      </c>
      <c r="R10" s="54" t="n">
        <v>1571</v>
      </c>
      <c r="S10" s="54" t="n">
        <v>85</v>
      </c>
      <c r="T10" s="54" t="n">
        <v>612</v>
      </c>
      <c r="U10" s="54" t="n">
        <v>-360</v>
      </c>
      <c r="V10" s="53" t="n">
        <v>1908</v>
      </c>
    </row>
    <row r="11" customFormat="false" ht="38.25" hidden="false" customHeight="false" outlineLevel="0" collapsed="false">
      <c r="A11" s="77" t="s">
        <v>123</v>
      </c>
      <c r="B11" s="91" t="n">
        <v>61388025</v>
      </c>
      <c r="C11" s="91" t="n">
        <v>3122</v>
      </c>
      <c r="D11" s="54" t="n">
        <v>0.5</v>
      </c>
      <c r="E11" s="54" t="n">
        <v>326</v>
      </c>
      <c r="F11" s="54" t="n">
        <v>0</v>
      </c>
      <c r="G11" s="54" t="n">
        <v>101</v>
      </c>
      <c r="H11" s="54" t="n">
        <v>-142</v>
      </c>
      <c r="I11" s="53" t="n">
        <v>285</v>
      </c>
      <c r="J11" s="90" t="n">
        <v>3150</v>
      </c>
      <c r="K11" s="54" t="n">
        <v>-0.5</v>
      </c>
      <c r="L11" s="54" t="n">
        <v>330</v>
      </c>
      <c r="M11" s="54" t="n">
        <v>0</v>
      </c>
      <c r="N11" s="54" t="n">
        <v>139</v>
      </c>
      <c r="O11" s="54" t="n">
        <v>-86</v>
      </c>
      <c r="P11" s="53" t="n">
        <v>383</v>
      </c>
      <c r="Q11" s="54" t="n">
        <v>0</v>
      </c>
      <c r="R11" s="54" t="n">
        <v>656</v>
      </c>
      <c r="S11" s="54" t="n">
        <v>0</v>
      </c>
      <c r="T11" s="54" t="n">
        <v>240</v>
      </c>
      <c r="U11" s="54" t="n">
        <v>-228</v>
      </c>
      <c r="V11" s="53" t="n">
        <v>668</v>
      </c>
    </row>
    <row r="12" customFormat="false" ht="25.5" hidden="false" customHeight="false" outlineLevel="0" collapsed="false">
      <c r="A12" s="77" t="s">
        <v>124</v>
      </c>
      <c r="B12" s="91" t="n">
        <v>61386871</v>
      </c>
      <c r="C12" s="91" t="n">
        <v>3122</v>
      </c>
      <c r="D12" s="54" t="n">
        <v>-0.5</v>
      </c>
      <c r="E12" s="54" t="n">
        <v>-679</v>
      </c>
      <c r="F12" s="54" t="n">
        <v>0</v>
      </c>
      <c r="G12" s="54" t="n">
        <v>-248</v>
      </c>
      <c r="H12" s="54" t="n">
        <v>-68</v>
      </c>
      <c r="I12" s="53" t="n">
        <v>-995</v>
      </c>
      <c r="J12" s="90" t="n">
        <v>3150</v>
      </c>
      <c r="K12" s="54" t="n">
        <v>0</v>
      </c>
      <c r="L12" s="54" t="n">
        <v>100</v>
      </c>
      <c r="M12" s="54" t="n">
        <v>0</v>
      </c>
      <c r="N12" s="54" t="n">
        <v>34</v>
      </c>
      <c r="O12" s="54" t="n">
        <v>0</v>
      </c>
      <c r="P12" s="53" t="n">
        <v>134</v>
      </c>
      <c r="Q12" s="54" t="n">
        <v>-0.5</v>
      </c>
      <c r="R12" s="54" t="n">
        <v>-579</v>
      </c>
      <c r="S12" s="54" t="n">
        <v>0</v>
      </c>
      <c r="T12" s="54" t="n">
        <v>-214</v>
      </c>
      <c r="U12" s="54" t="n">
        <v>-68</v>
      </c>
      <c r="V12" s="53" t="n">
        <v>-861</v>
      </c>
    </row>
    <row r="13" customFormat="false" ht="25.5" hidden="false" customHeight="false" outlineLevel="0" collapsed="false">
      <c r="A13" s="77" t="s">
        <v>125</v>
      </c>
      <c r="B13" s="91" t="n">
        <v>61384569</v>
      </c>
      <c r="C13" s="91" t="n">
        <v>3122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3" t="n">
        <v>0</v>
      </c>
      <c r="J13" s="90" t="n">
        <v>3150</v>
      </c>
      <c r="K13" s="54" t="n">
        <v>0</v>
      </c>
      <c r="L13" s="54" t="n">
        <v>248</v>
      </c>
      <c r="M13" s="54" t="n">
        <v>0</v>
      </c>
      <c r="N13" s="54" t="n">
        <v>93</v>
      </c>
      <c r="O13" s="54" t="n">
        <v>-59</v>
      </c>
      <c r="P13" s="53" t="n">
        <v>282</v>
      </c>
      <c r="Q13" s="54" t="n">
        <v>0</v>
      </c>
      <c r="R13" s="54" t="n">
        <v>248</v>
      </c>
      <c r="S13" s="54" t="n">
        <v>0</v>
      </c>
      <c r="T13" s="54" t="n">
        <v>93</v>
      </c>
      <c r="U13" s="54" t="n">
        <v>-59</v>
      </c>
      <c r="V13" s="53" t="n">
        <v>282</v>
      </c>
    </row>
    <row r="14" customFormat="false" ht="25.5" hidden="false" customHeight="false" outlineLevel="0" collapsed="false">
      <c r="A14" s="77" t="s">
        <v>126</v>
      </c>
      <c r="B14" s="91" t="s">
        <v>127</v>
      </c>
      <c r="C14" s="91" t="n">
        <v>3122</v>
      </c>
      <c r="D14" s="54" t="n">
        <v>2</v>
      </c>
      <c r="E14" s="54" t="n">
        <v>783</v>
      </c>
      <c r="F14" s="54" t="n">
        <v>50</v>
      </c>
      <c r="G14" s="54" t="n">
        <v>318</v>
      </c>
      <c r="H14" s="54" t="n">
        <v>-115</v>
      </c>
      <c r="I14" s="53" t="n">
        <v>1036</v>
      </c>
      <c r="J14" s="90" t="n">
        <v>3150</v>
      </c>
      <c r="K14" s="54" t="n">
        <v>-7</v>
      </c>
      <c r="L14" s="54" t="n">
        <v>-256</v>
      </c>
      <c r="M14" s="54" t="n">
        <v>120</v>
      </c>
      <c r="N14" s="54" t="n">
        <v>-63</v>
      </c>
      <c r="O14" s="54" t="n">
        <v>-11</v>
      </c>
      <c r="P14" s="53" t="n">
        <v>-210</v>
      </c>
      <c r="Q14" s="54" t="n">
        <v>-5</v>
      </c>
      <c r="R14" s="54" t="n">
        <v>527</v>
      </c>
      <c r="S14" s="54" t="n">
        <v>170</v>
      </c>
      <c r="T14" s="54" t="n">
        <v>255</v>
      </c>
      <c r="U14" s="54" t="n">
        <v>-126</v>
      </c>
      <c r="V14" s="53" t="n">
        <v>826</v>
      </c>
    </row>
    <row r="15" customFormat="false" ht="25.5" hidden="false" customHeight="false" outlineLevel="0" collapsed="false">
      <c r="A15" s="77" t="s">
        <v>128</v>
      </c>
      <c r="B15" s="91" t="n">
        <v>63834286</v>
      </c>
      <c r="C15" s="91" t="n">
        <v>3126</v>
      </c>
      <c r="D15" s="54" t="n">
        <v>-4</v>
      </c>
      <c r="E15" s="54" t="n">
        <v>-1536</v>
      </c>
      <c r="F15" s="54" t="n">
        <v>-10</v>
      </c>
      <c r="G15" s="54" t="n">
        <v>-569</v>
      </c>
      <c r="H15" s="54" t="n">
        <v>-268</v>
      </c>
      <c r="I15" s="53" t="n">
        <v>-2383</v>
      </c>
      <c r="J15" s="90" t="n">
        <v>3150</v>
      </c>
      <c r="K15" s="54" t="n">
        <v>8</v>
      </c>
      <c r="L15" s="54" t="n">
        <v>2714</v>
      </c>
      <c r="M15" s="54" t="n">
        <v>10</v>
      </c>
      <c r="N15" s="54" t="n">
        <v>1006</v>
      </c>
      <c r="O15" s="54" t="n">
        <v>35</v>
      </c>
      <c r="P15" s="53" t="n">
        <v>3765</v>
      </c>
      <c r="Q15" s="54" t="n">
        <v>4</v>
      </c>
      <c r="R15" s="54" t="n">
        <v>1178</v>
      </c>
      <c r="S15" s="54" t="n">
        <v>0</v>
      </c>
      <c r="T15" s="54" t="n">
        <v>437</v>
      </c>
      <c r="U15" s="54" t="n">
        <v>-233</v>
      </c>
      <c r="V15" s="53" t="n">
        <v>1382</v>
      </c>
    </row>
    <row r="16" customFormat="false" ht="38.25" hidden="false" customHeight="false" outlineLevel="0" collapsed="false">
      <c r="A16" s="77" t="s">
        <v>129</v>
      </c>
      <c r="B16" s="91" t="n">
        <v>61388068</v>
      </c>
      <c r="C16" s="91" t="n">
        <v>3122</v>
      </c>
      <c r="D16" s="54" t="n">
        <v>2</v>
      </c>
      <c r="E16" s="54" t="n">
        <v>1444</v>
      </c>
      <c r="F16" s="54" t="n">
        <v>0</v>
      </c>
      <c r="G16" s="54" t="n">
        <v>530</v>
      </c>
      <c r="H16" s="54" t="n">
        <v>-295</v>
      </c>
      <c r="I16" s="53" t="n">
        <v>1679</v>
      </c>
      <c r="J16" s="90" t="n">
        <v>3150</v>
      </c>
      <c r="K16" s="54" t="n">
        <v>-1</v>
      </c>
      <c r="L16" s="54" t="n">
        <v>-686</v>
      </c>
      <c r="M16" s="54" t="n">
        <v>0</v>
      </c>
      <c r="N16" s="54" t="n">
        <v>-252</v>
      </c>
      <c r="O16" s="54" t="n">
        <v>8</v>
      </c>
      <c r="P16" s="53" t="n">
        <v>-930</v>
      </c>
      <c r="Q16" s="54" t="n">
        <v>1</v>
      </c>
      <c r="R16" s="54" t="n">
        <v>758</v>
      </c>
      <c r="S16" s="54" t="n">
        <v>0</v>
      </c>
      <c r="T16" s="54" t="n">
        <v>278</v>
      </c>
      <c r="U16" s="54" t="n">
        <v>-287</v>
      </c>
      <c r="V16" s="53" t="n">
        <v>749</v>
      </c>
    </row>
    <row r="17" customFormat="false" ht="38.25" hidden="false" customHeight="false" outlineLevel="0" collapsed="false">
      <c r="A17" s="77" t="s">
        <v>130</v>
      </c>
      <c r="B17" s="91" t="n">
        <v>61385891</v>
      </c>
      <c r="C17" s="91" t="n">
        <v>3122</v>
      </c>
      <c r="D17" s="54" t="n">
        <v>0</v>
      </c>
      <c r="E17" s="54" t="n">
        <v>482</v>
      </c>
      <c r="F17" s="54" t="n">
        <v>0</v>
      </c>
      <c r="G17" s="54" t="n">
        <v>744</v>
      </c>
      <c r="H17" s="54" t="n">
        <v>-110</v>
      </c>
      <c r="I17" s="53" t="n">
        <v>1116</v>
      </c>
      <c r="J17" s="90" t="n">
        <v>3150</v>
      </c>
      <c r="K17" s="54" t="n">
        <v>3</v>
      </c>
      <c r="L17" s="54" t="n">
        <v>390</v>
      </c>
      <c r="M17" s="54" t="n">
        <v>0</v>
      </c>
      <c r="N17" s="54" t="n">
        <v>-422</v>
      </c>
      <c r="O17" s="54" t="n">
        <v>0</v>
      </c>
      <c r="P17" s="53" t="n">
        <v>-32</v>
      </c>
      <c r="Q17" s="54" t="n">
        <v>3</v>
      </c>
      <c r="R17" s="54" t="n">
        <v>872</v>
      </c>
      <c r="S17" s="54" t="n">
        <v>0</v>
      </c>
      <c r="T17" s="54" t="n">
        <v>322</v>
      </c>
      <c r="U17" s="54" t="n">
        <v>-110</v>
      </c>
      <c r="V17" s="53" t="n">
        <v>1084</v>
      </c>
    </row>
    <row r="18" customFormat="false" ht="25.5" hidden="false" customHeight="false" outlineLevel="0" collapsed="false">
      <c r="A18" s="77" t="s">
        <v>131</v>
      </c>
      <c r="B18" s="91" t="n">
        <v>61388548</v>
      </c>
      <c r="C18" s="91" t="n">
        <v>3122</v>
      </c>
      <c r="D18" s="54" t="n">
        <v>-2</v>
      </c>
      <c r="E18" s="54" t="n">
        <v>-486</v>
      </c>
      <c r="F18" s="54" t="n">
        <v>130</v>
      </c>
      <c r="G18" s="54" t="n">
        <v>-141</v>
      </c>
      <c r="H18" s="54" t="n">
        <v>-171</v>
      </c>
      <c r="I18" s="53" t="n">
        <v>-668</v>
      </c>
      <c r="J18" s="90" t="n">
        <v>3150</v>
      </c>
      <c r="K18" s="54" t="n">
        <v>1</v>
      </c>
      <c r="L18" s="54" t="n">
        <v>220</v>
      </c>
      <c r="M18" s="54" t="n">
        <v>9</v>
      </c>
      <c r="N18" s="54" t="n">
        <v>91</v>
      </c>
      <c r="O18" s="54" t="n">
        <v>58</v>
      </c>
      <c r="P18" s="53" t="n">
        <v>378</v>
      </c>
      <c r="Q18" s="54" t="n">
        <v>-1</v>
      </c>
      <c r="R18" s="54" t="n">
        <v>-266</v>
      </c>
      <c r="S18" s="54" t="n">
        <v>139</v>
      </c>
      <c r="T18" s="54" t="n">
        <v>-50</v>
      </c>
      <c r="U18" s="54" t="n">
        <v>-113</v>
      </c>
      <c r="V18" s="53" t="n">
        <v>-290</v>
      </c>
    </row>
    <row r="19" customFormat="false" ht="26.25" hidden="false" customHeight="false" outlineLevel="0" collapsed="false">
      <c r="A19" s="92" t="s">
        <v>132</v>
      </c>
      <c r="B19" s="93" t="n">
        <v>61385395</v>
      </c>
      <c r="C19" s="93" t="n">
        <v>3122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2" t="n">
        <v>0</v>
      </c>
      <c r="J19" s="94" t="n">
        <v>3150</v>
      </c>
      <c r="K19" s="60" t="n">
        <v>0</v>
      </c>
      <c r="L19" s="60" t="n">
        <v>-51</v>
      </c>
      <c r="M19" s="60" t="n">
        <v>30</v>
      </c>
      <c r="N19" s="60" t="n">
        <v>-9</v>
      </c>
      <c r="O19" s="60" t="n">
        <v>-54</v>
      </c>
      <c r="P19" s="62" t="n">
        <v>-84</v>
      </c>
      <c r="Q19" s="60" t="n">
        <v>0</v>
      </c>
      <c r="R19" s="60" t="n">
        <v>-51</v>
      </c>
      <c r="S19" s="60" t="n">
        <v>30</v>
      </c>
      <c r="T19" s="60" t="n">
        <v>-9</v>
      </c>
      <c r="U19" s="60" t="n">
        <v>-54</v>
      </c>
      <c r="V19" s="62" t="n">
        <v>-84</v>
      </c>
    </row>
    <row r="20" customFormat="false" ht="13.5" hidden="false" customHeight="false" outlineLevel="0" collapsed="false">
      <c r="A20" s="95" t="s">
        <v>108</v>
      </c>
      <c r="B20" s="64"/>
      <c r="C20" s="64"/>
      <c r="D20" s="64" t="n">
        <v>-6</v>
      </c>
      <c r="E20" s="64" t="n">
        <v>669</v>
      </c>
      <c r="F20" s="64" t="n">
        <v>195</v>
      </c>
      <c r="G20" s="64" t="n">
        <v>840</v>
      </c>
      <c r="H20" s="64" t="n">
        <v>-2136</v>
      </c>
      <c r="I20" s="66" t="n">
        <v>-432</v>
      </c>
      <c r="J20" s="96"/>
      <c r="K20" s="64" t="n">
        <v>-3</v>
      </c>
      <c r="L20" s="64" t="n">
        <v>2022</v>
      </c>
      <c r="M20" s="64" t="n">
        <v>-131</v>
      </c>
      <c r="N20" s="64" t="n">
        <v>173</v>
      </c>
      <c r="O20" s="64" t="n">
        <v>-270</v>
      </c>
      <c r="P20" s="66" t="n">
        <v>1794</v>
      </c>
      <c r="Q20" s="64" t="n">
        <v>-9</v>
      </c>
      <c r="R20" s="64" t="n">
        <v>2691</v>
      </c>
      <c r="S20" s="64" t="n">
        <v>64</v>
      </c>
      <c r="T20" s="64" t="n">
        <v>1013</v>
      </c>
      <c r="U20" s="64" t="n">
        <v>-2406</v>
      </c>
      <c r="V20" s="66" t="n">
        <v>1362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</sheetData>
  <mergeCells count="5">
    <mergeCell ref="A2:A3"/>
    <mergeCell ref="B2:B3"/>
    <mergeCell ref="D2:I2"/>
    <mergeCell ref="K2:P2"/>
    <mergeCell ref="Q2:V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9.99"/>
    <col collapsed="false" customWidth="true" hidden="false" outlineLevel="0" max="7" min="3" style="0" width="9.28"/>
    <col collapsed="false" customWidth="true" hidden="false" outlineLevel="0" max="8" min="8" style="0" width="7.99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10.13"/>
    <col collapsed="false" customWidth="true" hidden="false" outlineLevel="0" max="14" min="14" style="0" width="7.42"/>
    <col collapsed="false" customWidth="true" hidden="false" outlineLevel="0" max="16" min="16" style="0" width="7.56"/>
    <col collapsed="false" customWidth="true" hidden="false" outlineLevel="0" max="18" min="18" style="0" width="6.7"/>
    <col collapsed="false" customWidth="true" hidden="false" outlineLevel="0" max="19" min="19" style="0" width="8.56"/>
    <col collapsed="false" customWidth="true" hidden="false" outlineLevel="0" max="21" min="21" style="0" width="8.41"/>
    <col collapsed="false" customWidth="true" hidden="false" outlineLevel="0" max="22" min="22" style="0" width="7.99"/>
    <col collapsed="false" customWidth="true" hidden="false" outlineLevel="0" max="23" min="23" style="0" width="8.14"/>
    <col collapsed="false" customWidth="true" hidden="false" outlineLevel="0" max="24" min="24" style="0" width="7.56"/>
    <col collapsed="false" customWidth="true" hidden="false" outlineLevel="0" max="25" min="25" style="0" width="7.85"/>
    <col collapsed="false" customWidth="true" hidden="false" outlineLevel="0" max="26" min="26" style="0" width="6.56"/>
    <col collapsed="false" customWidth="true" hidden="false" outlineLevel="0" max="27" min="27" style="0" width="7.99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7.28"/>
    <col collapsed="false" customWidth="true" hidden="false" outlineLevel="0" max="31" min="31" style="0" width="8.14"/>
    <col collapsed="false" customWidth="true" hidden="false" outlineLevel="0" max="32" min="32" style="0" width="6.85"/>
    <col collapsed="false" customWidth="true" hidden="false" outlineLevel="0" max="34" min="34" style="0" width="7.85"/>
    <col collapsed="false" customWidth="true" hidden="false" outlineLevel="0" max="36" min="36" style="0" width="7.56"/>
    <col collapsed="false" customWidth="true" hidden="false" outlineLevel="0" max="39" min="39" style="0" width="74.42"/>
    <col collapsed="false" customWidth="true" hidden="false" outlineLevel="0" max="40" min="40" style="0" width="10.28"/>
    <col collapsed="false" customWidth="true" hidden="false" outlineLevel="0" max="42" min="42" style="0" width="8.41"/>
    <col collapsed="false" customWidth="true" hidden="false" outlineLevel="0" max="44" min="44" style="0" width="7.99"/>
    <col collapsed="false" customWidth="true" hidden="false" outlineLevel="0" max="45" min="45" style="0" width="9.56"/>
    <col collapsed="false" customWidth="true" hidden="false" outlineLevel="0" max="47" min="46" style="0" width="8.7"/>
    <col collapsed="false" customWidth="true" hidden="false" outlineLevel="0" max="48" min="48" style="0" width="9.7"/>
    <col collapsed="false" customWidth="true" hidden="false" outlineLevel="0" max="52" min="49" style="0" width="8.14"/>
    <col collapsed="false" customWidth="true" hidden="false" outlineLevel="0" max="53" min="53" style="0" width="8.28"/>
    <col collapsed="false" customWidth="true" hidden="false" outlineLevel="0" max="60" min="60" style="0" width="71.41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2</v>
      </c>
      <c r="AG1" s="2"/>
      <c r="AH1" s="2"/>
      <c r="AI1" s="2"/>
    </row>
    <row r="2" customFormat="false" ht="12.75" hidden="false" customHeight="true" outlineLevel="0" collapsed="false">
      <c r="A2" s="67" t="s">
        <v>133</v>
      </c>
      <c r="B2" s="97" t="s">
        <v>30</v>
      </c>
      <c r="C2" s="98" t="s">
        <v>134</v>
      </c>
      <c r="D2" s="98"/>
      <c r="E2" s="98"/>
      <c r="F2" s="98"/>
      <c r="G2" s="98"/>
      <c r="H2" s="98"/>
      <c r="I2" s="98" t="s">
        <v>135</v>
      </c>
      <c r="J2" s="98"/>
      <c r="K2" s="98"/>
      <c r="L2" s="98"/>
      <c r="M2" s="98"/>
      <c r="N2" s="98"/>
      <c r="O2" s="98" t="s">
        <v>136</v>
      </c>
      <c r="P2" s="98"/>
      <c r="Q2" s="98"/>
      <c r="R2" s="98"/>
      <c r="S2" s="98"/>
      <c r="T2" s="98"/>
      <c r="U2" s="98" t="s">
        <v>137</v>
      </c>
      <c r="V2" s="98"/>
      <c r="W2" s="98"/>
      <c r="X2" s="98"/>
      <c r="Y2" s="98"/>
      <c r="Z2" s="98"/>
      <c r="AA2" s="99" t="s">
        <v>113</v>
      </c>
      <c r="AB2" s="99"/>
      <c r="AC2" s="99"/>
      <c r="AD2" s="99"/>
      <c r="AE2" s="99"/>
      <c r="AF2" s="100"/>
      <c r="AG2" s="2"/>
      <c r="AH2" s="2"/>
      <c r="AI2" s="2"/>
    </row>
    <row r="3" customFormat="false" ht="39" hidden="false" customHeight="false" outlineLevel="0" collapsed="false">
      <c r="A3" s="67"/>
      <c r="B3" s="97"/>
      <c r="C3" s="101" t="s">
        <v>33</v>
      </c>
      <c r="D3" s="102" t="s">
        <v>34</v>
      </c>
      <c r="E3" s="102" t="s">
        <v>35</v>
      </c>
      <c r="F3" s="102" t="s">
        <v>8</v>
      </c>
      <c r="G3" s="102" t="s">
        <v>36</v>
      </c>
      <c r="H3" s="103" t="s">
        <v>32</v>
      </c>
      <c r="I3" s="101" t="s">
        <v>33</v>
      </c>
      <c r="J3" s="102" t="s">
        <v>34</v>
      </c>
      <c r="K3" s="102" t="s">
        <v>35</v>
      </c>
      <c r="L3" s="102" t="s">
        <v>8</v>
      </c>
      <c r="M3" s="102" t="s">
        <v>36</v>
      </c>
      <c r="N3" s="103" t="s">
        <v>32</v>
      </c>
      <c r="O3" s="101" t="s">
        <v>33</v>
      </c>
      <c r="P3" s="102" t="s">
        <v>34</v>
      </c>
      <c r="Q3" s="102" t="s">
        <v>35</v>
      </c>
      <c r="R3" s="102" t="s">
        <v>8</v>
      </c>
      <c r="S3" s="102" t="s">
        <v>36</v>
      </c>
      <c r="T3" s="103" t="s">
        <v>32</v>
      </c>
      <c r="U3" s="101" t="s">
        <v>33</v>
      </c>
      <c r="V3" s="102" t="s">
        <v>34</v>
      </c>
      <c r="W3" s="102" t="s">
        <v>35</v>
      </c>
      <c r="X3" s="102" t="s">
        <v>8</v>
      </c>
      <c r="Y3" s="102" t="s">
        <v>36</v>
      </c>
      <c r="Z3" s="103" t="s">
        <v>32</v>
      </c>
      <c r="AA3" s="102" t="s">
        <v>33</v>
      </c>
      <c r="AB3" s="102" t="s">
        <v>34</v>
      </c>
      <c r="AC3" s="102" t="s">
        <v>35</v>
      </c>
      <c r="AD3" s="102" t="s">
        <v>8</v>
      </c>
      <c r="AE3" s="102" t="s">
        <v>36</v>
      </c>
      <c r="AF3" s="103" t="s">
        <v>32</v>
      </c>
      <c r="AG3" s="2"/>
      <c r="AH3" s="2"/>
      <c r="AI3" s="2"/>
    </row>
    <row r="4" customFormat="false" ht="12.75" hidden="false" customHeight="false" outlineLevel="0" collapsed="false">
      <c r="A4" s="104" t="s">
        <v>14</v>
      </c>
      <c r="B4" s="33"/>
      <c r="C4" s="104"/>
      <c r="D4" s="33"/>
      <c r="E4" s="33"/>
      <c r="F4" s="33"/>
      <c r="G4" s="33"/>
      <c r="H4" s="6"/>
      <c r="I4" s="45"/>
      <c r="J4" s="46"/>
      <c r="K4" s="46"/>
      <c r="L4" s="46"/>
      <c r="M4" s="46"/>
      <c r="N4" s="105"/>
      <c r="O4" s="104"/>
      <c r="P4" s="33"/>
      <c r="Q4" s="33"/>
      <c r="R4" s="33"/>
      <c r="S4" s="33"/>
      <c r="T4" s="6"/>
      <c r="U4" s="104"/>
      <c r="V4" s="33"/>
      <c r="W4" s="33"/>
      <c r="X4" s="33"/>
      <c r="Y4" s="33"/>
      <c r="Z4" s="6"/>
      <c r="AA4" s="33"/>
      <c r="AB4" s="33"/>
      <c r="AC4" s="33"/>
      <c r="AD4" s="33"/>
      <c r="AE4" s="33"/>
      <c r="AF4" s="6"/>
      <c r="AG4" s="2"/>
      <c r="AH4" s="2"/>
      <c r="AI4" s="2"/>
    </row>
    <row r="5" customFormat="false" ht="25.5" hidden="false" customHeight="false" outlineLevel="0" collapsed="false">
      <c r="A5" s="106" t="s">
        <v>138</v>
      </c>
      <c r="B5" s="107" t="n">
        <v>60436107</v>
      </c>
      <c r="C5" s="108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6" t="n">
        <v>0</v>
      </c>
      <c r="I5" s="18" t="n">
        <v>65</v>
      </c>
      <c r="J5" s="19" t="n">
        <v>0</v>
      </c>
      <c r="K5" s="19" t="n">
        <v>19</v>
      </c>
      <c r="L5" s="19" t="n">
        <v>-45</v>
      </c>
      <c r="M5" s="19" t="n">
        <v>39</v>
      </c>
      <c r="N5" s="109" t="n">
        <v>-0.600000000000001</v>
      </c>
      <c r="O5" s="108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10" t="n">
        <v>0</v>
      </c>
      <c r="U5" s="108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6" t="n">
        <v>0</v>
      </c>
      <c r="AA5" s="14" t="n">
        <v>65</v>
      </c>
      <c r="AB5" s="14" t="n">
        <v>0</v>
      </c>
      <c r="AC5" s="14" t="n">
        <v>19</v>
      </c>
      <c r="AD5" s="14" t="n">
        <v>-45</v>
      </c>
      <c r="AE5" s="14" t="n">
        <v>39</v>
      </c>
      <c r="AF5" s="16" t="n">
        <v>-0.600000000000001</v>
      </c>
      <c r="AG5" s="2"/>
      <c r="AH5" s="2"/>
      <c r="AI5" s="2"/>
    </row>
    <row r="6" customFormat="false" ht="25.5" hidden="false" customHeight="false" outlineLevel="0" collapsed="false">
      <c r="A6" s="50" t="s">
        <v>139</v>
      </c>
      <c r="B6" s="111" t="n">
        <v>70837953</v>
      </c>
      <c r="C6" s="18" t="n">
        <v>0</v>
      </c>
      <c r="D6" s="19" t="n">
        <v>0</v>
      </c>
      <c r="E6" s="19" t="n">
        <v>0</v>
      </c>
      <c r="F6" s="19" t="n">
        <v>0</v>
      </c>
      <c r="G6" s="14" t="n">
        <v>0</v>
      </c>
      <c r="H6" s="53" t="n">
        <v>0</v>
      </c>
      <c r="I6" s="18" t="n">
        <v>-86</v>
      </c>
      <c r="J6" s="19" t="n">
        <v>0</v>
      </c>
      <c r="K6" s="19" t="n">
        <v>-41</v>
      </c>
      <c r="L6" s="19" t="n">
        <v>-11</v>
      </c>
      <c r="M6" s="19" t="n">
        <v>-138</v>
      </c>
      <c r="N6" s="109" t="n">
        <v>-0.299999999999999</v>
      </c>
      <c r="O6" s="18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12" t="n">
        <v>0</v>
      </c>
      <c r="U6" s="108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6" t="n">
        <v>0</v>
      </c>
      <c r="AA6" s="19" t="n">
        <v>-86</v>
      </c>
      <c r="AB6" s="19" t="n">
        <v>0</v>
      </c>
      <c r="AC6" s="19" t="n">
        <v>-41</v>
      </c>
      <c r="AD6" s="19" t="n">
        <v>-11</v>
      </c>
      <c r="AE6" s="19" t="n">
        <v>-138</v>
      </c>
      <c r="AF6" s="16" t="n">
        <v>-0.299999999999999</v>
      </c>
      <c r="AG6" s="2"/>
      <c r="AH6" s="2"/>
      <c r="AI6" s="2"/>
    </row>
    <row r="7" customFormat="false" ht="12.75" hidden="false" customHeight="false" outlineLevel="0" collapsed="false">
      <c r="A7" s="50" t="s">
        <v>140</v>
      </c>
      <c r="B7" s="111" t="n">
        <v>61389447</v>
      </c>
      <c r="C7" s="18" t="n">
        <v>0</v>
      </c>
      <c r="D7" s="19" t="n">
        <v>0</v>
      </c>
      <c r="E7" s="19" t="n">
        <v>0</v>
      </c>
      <c r="F7" s="19" t="n">
        <v>0</v>
      </c>
      <c r="G7" s="14" t="n">
        <v>0</v>
      </c>
      <c r="H7" s="53" t="n">
        <v>0</v>
      </c>
      <c r="I7" s="18" t="n">
        <v>-111</v>
      </c>
      <c r="J7" s="19" t="n">
        <v>0</v>
      </c>
      <c r="K7" s="19" t="n">
        <v>-43</v>
      </c>
      <c r="L7" s="19" t="n">
        <v>-73</v>
      </c>
      <c r="M7" s="19" t="n">
        <v>-227</v>
      </c>
      <c r="N7" s="109" t="n">
        <v>-3.1</v>
      </c>
      <c r="O7" s="18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12" t="n">
        <v>0</v>
      </c>
      <c r="U7" s="108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6" t="n">
        <v>0</v>
      </c>
      <c r="AA7" s="19" t="n">
        <v>-111</v>
      </c>
      <c r="AB7" s="19" t="n">
        <v>0</v>
      </c>
      <c r="AC7" s="19" t="n">
        <v>-43</v>
      </c>
      <c r="AD7" s="19" t="n">
        <v>-73</v>
      </c>
      <c r="AE7" s="19" t="n">
        <v>-227</v>
      </c>
      <c r="AF7" s="16" t="n">
        <v>-3.1</v>
      </c>
      <c r="AG7" s="2"/>
      <c r="AH7" s="2"/>
      <c r="AI7" s="2"/>
    </row>
    <row r="8" customFormat="false" ht="12.75" hidden="false" customHeight="false" outlineLevel="0" collapsed="false">
      <c r="A8" s="50" t="s">
        <v>141</v>
      </c>
      <c r="B8" s="111" t="n">
        <v>48133035</v>
      </c>
      <c r="C8" s="18" t="n">
        <v>0</v>
      </c>
      <c r="D8" s="19" t="n">
        <v>0</v>
      </c>
      <c r="E8" s="19" t="n">
        <v>0</v>
      </c>
      <c r="F8" s="19" t="n">
        <v>0</v>
      </c>
      <c r="G8" s="14" t="n">
        <v>0</v>
      </c>
      <c r="H8" s="53" t="n">
        <v>0</v>
      </c>
      <c r="I8" s="18" t="n">
        <v>1029</v>
      </c>
      <c r="J8" s="19" t="n">
        <v>0</v>
      </c>
      <c r="K8" s="19" t="n">
        <v>378</v>
      </c>
      <c r="L8" s="19" t="n">
        <v>-66</v>
      </c>
      <c r="M8" s="19" t="n">
        <v>1341</v>
      </c>
      <c r="N8" s="109" t="n">
        <v>-1.2</v>
      </c>
      <c r="O8" s="18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12" t="n">
        <v>0</v>
      </c>
      <c r="U8" s="108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6" t="n">
        <v>0</v>
      </c>
      <c r="AA8" s="19" t="n">
        <v>1029</v>
      </c>
      <c r="AB8" s="19" t="n">
        <v>0</v>
      </c>
      <c r="AC8" s="19" t="n">
        <v>378</v>
      </c>
      <c r="AD8" s="19" t="n">
        <v>-66</v>
      </c>
      <c r="AE8" s="19" t="n">
        <v>1341</v>
      </c>
      <c r="AF8" s="16" t="n">
        <v>-1.2</v>
      </c>
      <c r="AG8" s="2"/>
      <c r="AH8" s="2"/>
      <c r="AI8" s="2"/>
    </row>
    <row r="9" customFormat="false" ht="25.5" hidden="false" customHeight="false" outlineLevel="0" collapsed="false">
      <c r="A9" s="50" t="s">
        <v>142</v>
      </c>
      <c r="B9" s="111" t="n">
        <v>61388149</v>
      </c>
      <c r="C9" s="18" t="n">
        <v>0</v>
      </c>
      <c r="D9" s="19" t="n">
        <v>0</v>
      </c>
      <c r="E9" s="19" t="n">
        <v>0</v>
      </c>
      <c r="F9" s="19" t="n">
        <v>0</v>
      </c>
      <c r="G9" s="14" t="n">
        <v>0</v>
      </c>
      <c r="H9" s="53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09" t="n">
        <v>0</v>
      </c>
      <c r="O9" s="18" t="n">
        <v>1537</v>
      </c>
      <c r="P9" s="19" t="n">
        <v>0</v>
      </c>
      <c r="Q9" s="19" t="n">
        <v>572</v>
      </c>
      <c r="R9" s="19" t="n">
        <v>-57</v>
      </c>
      <c r="S9" s="19" t="n">
        <v>2052</v>
      </c>
      <c r="T9" s="53" t="n">
        <v>-0.800000000000004</v>
      </c>
      <c r="U9" s="108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6" t="n">
        <v>0</v>
      </c>
      <c r="AA9" s="19" t="n">
        <v>1537</v>
      </c>
      <c r="AB9" s="19" t="n">
        <v>0</v>
      </c>
      <c r="AC9" s="19" t="n">
        <v>572</v>
      </c>
      <c r="AD9" s="19" t="n">
        <v>-57</v>
      </c>
      <c r="AE9" s="19" t="n">
        <v>2052</v>
      </c>
      <c r="AF9" s="16" t="n">
        <v>-0.800000000000004</v>
      </c>
      <c r="AG9" s="2"/>
      <c r="AH9" s="2"/>
      <c r="AI9" s="2"/>
    </row>
    <row r="10" customFormat="false" ht="12.75" hidden="false" customHeight="false" outlineLevel="0" collapsed="false">
      <c r="A10" s="50" t="s">
        <v>143</v>
      </c>
      <c r="B10" s="111" t="n">
        <v>70845883</v>
      </c>
      <c r="C10" s="18" t="n">
        <v>0</v>
      </c>
      <c r="D10" s="19" t="n">
        <v>0</v>
      </c>
      <c r="E10" s="19" t="n">
        <v>0</v>
      </c>
      <c r="F10" s="19" t="n">
        <v>0</v>
      </c>
      <c r="G10" s="14" t="n">
        <v>0</v>
      </c>
      <c r="H10" s="53" t="n">
        <v>0</v>
      </c>
      <c r="I10" s="18" t="n">
        <v>445</v>
      </c>
      <c r="J10" s="19" t="n">
        <v>0</v>
      </c>
      <c r="K10" s="19" t="n">
        <v>165</v>
      </c>
      <c r="L10" s="19" t="n">
        <v>-34</v>
      </c>
      <c r="M10" s="19" t="n">
        <v>576</v>
      </c>
      <c r="N10" s="109" t="n">
        <v>0.0999999999999996</v>
      </c>
      <c r="O10" s="18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12" t="n">
        <v>0</v>
      </c>
      <c r="U10" s="108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6" t="n">
        <v>0</v>
      </c>
      <c r="AA10" s="19" t="n">
        <v>445</v>
      </c>
      <c r="AB10" s="19" t="n">
        <v>0</v>
      </c>
      <c r="AC10" s="19" t="n">
        <v>165</v>
      </c>
      <c r="AD10" s="19" t="n">
        <v>-34</v>
      </c>
      <c r="AE10" s="19" t="n">
        <v>576</v>
      </c>
      <c r="AF10" s="16" t="n">
        <v>0.0999999999999996</v>
      </c>
      <c r="AG10" s="2"/>
      <c r="AH10" s="2"/>
      <c r="AI10" s="2"/>
    </row>
    <row r="11" customFormat="false" ht="12.75" hidden="false" customHeight="false" outlineLevel="0" collapsed="false">
      <c r="A11" s="50" t="s">
        <v>144</v>
      </c>
      <c r="B11" s="111" t="n">
        <v>70922306</v>
      </c>
      <c r="C11" s="18" t="n">
        <v>0</v>
      </c>
      <c r="D11" s="19" t="n">
        <v>0</v>
      </c>
      <c r="E11" s="19" t="n">
        <v>0</v>
      </c>
      <c r="F11" s="19" t="n">
        <v>0</v>
      </c>
      <c r="G11" s="14" t="n">
        <v>0</v>
      </c>
      <c r="H11" s="53" t="n">
        <v>0</v>
      </c>
      <c r="I11" s="18" t="n">
        <v>350</v>
      </c>
      <c r="J11" s="19" t="n">
        <v>20</v>
      </c>
      <c r="K11" s="19" t="n">
        <v>138</v>
      </c>
      <c r="L11" s="19" t="n">
        <v>-12</v>
      </c>
      <c r="M11" s="19" t="n">
        <v>496</v>
      </c>
      <c r="N11" s="109" t="n">
        <v>0.899999999999999</v>
      </c>
      <c r="O11" s="18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12" t="n">
        <v>0</v>
      </c>
      <c r="U11" s="108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6" t="n">
        <v>0</v>
      </c>
      <c r="AA11" s="19" t="n">
        <v>350</v>
      </c>
      <c r="AB11" s="19" t="n">
        <v>20</v>
      </c>
      <c r="AC11" s="19" t="n">
        <v>138</v>
      </c>
      <c r="AD11" s="19" t="n">
        <v>-12</v>
      </c>
      <c r="AE11" s="19" t="n">
        <v>496</v>
      </c>
      <c r="AF11" s="16" t="n">
        <v>0.899999999999999</v>
      </c>
      <c r="AG11" s="2"/>
      <c r="AH11" s="2"/>
      <c r="AI11" s="2"/>
    </row>
    <row r="12" customFormat="false" ht="12.75" hidden="false" customHeight="false" outlineLevel="0" collapsed="false">
      <c r="A12" s="50" t="s">
        <v>145</v>
      </c>
      <c r="B12" s="111" t="n">
        <v>48135411</v>
      </c>
      <c r="C12" s="18" t="n">
        <v>0</v>
      </c>
      <c r="D12" s="19" t="n">
        <v>0</v>
      </c>
      <c r="E12" s="19" t="n">
        <v>0</v>
      </c>
      <c r="F12" s="19" t="n">
        <v>0</v>
      </c>
      <c r="G12" s="14" t="n">
        <v>0</v>
      </c>
      <c r="H12" s="53" t="n">
        <v>0</v>
      </c>
      <c r="I12" s="18" t="n">
        <v>500</v>
      </c>
      <c r="J12" s="19" t="n">
        <v>30</v>
      </c>
      <c r="K12" s="19" t="n">
        <v>196</v>
      </c>
      <c r="L12" s="19" t="n">
        <v>-102</v>
      </c>
      <c r="M12" s="19" t="n">
        <v>624</v>
      </c>
      <c r="N12" s="109" t="n">
        <v>-0.100000000000001</v>
      </c>
      <c r="O12" s="18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12" t="n">
        <v>0</v>
      </c>
      <c r="U12" s="108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6" t="n">
        <v>0</v>
      </c>
      <c r="AA12" s="19" t="n">
        <v>500</v>
      </c>
      <c r="AB12" s="19" t="n">
        <v>30</v>
      </c>
      <c r="AC12" s="19" t="n">
        <v>196</v>
      </c>
      <c r="AD12" s="19" t="n">
        <v>-102</v>
      </c>
      <c r="AE12" s="19" t="n">
        <v>624</v>
      </c>
      <c r="AF12" s="16" t="n">
        <v>-0.100000000000001</v>
      </c>
      <c r="AG12" s="2"/>
      <c r="AH12" s="2"/>
      <c r="AI12" s="2"/>
    </row>
    <row r="13" customFormat="false" ht="25.5" hidden="false" customHeight="false" outlineLevel="0" collapsed="false">
      <c r="A13" s="50" t="s">
        <v>146</v>
      </c>
      <c r="B13" s="111" t="n">
        <v>60446714</v>
      </c>
      <c r="C13" s="18" t="n">
        <v>0</v>
      </c>
      <c r="D13" s="19" t="n">
        <v>0</v>
      </c>
      <c r="E13" s="19" t="n">
        <v>0</v>
      </c>
      <c r="F13" s="19" t="n">
        <v>0</v>
      </c>
      <c r="G13" s="14" t="n">
        <v>0</v>
      </c>
      <c r="H13" s="53" t="n">
        <v>0</v>
      </c>
      <c r="I13" s="18" t="n">
        <v>399</v>
      </c>
      <c r="J13" s="19" t="n">
        <v>0</v>
      </c>
      <c r="K13" s="19" t="n">
        <v>149</v>
      </c>
      <c r="L13" s="19" t="n">
        <v>-137</v>
      </c>
      <c r="M13" s="19" t="n">
        <v>411</v>
      </c>
      <c r="N13" s="109" t="n">
        <v>0.100000000000001</v>
      </c>
      <c r="O13" s="18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12" t="n">
        <v>0</v>
      </c>
      <c r="U13" s="108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6" t="n">
        <v>0</v>
      </c>
      <c r="AA13" s="19" t="n">
        <v>399</v>
      </c>
      <c r="AB13" s="19" t="n">
        <v>0</v>
      </c>
      <c r="AC13" s="19" t="n">
        <v>149</v>
      </c>
      <c r="AD13" s="19" t="n">
        <v>-137</v>
      </c>
      <c r="AE13" s="19" t="n">
        <v>411</v>
      </c>
      <c r="AF13" s="16" t="n">
        <v>0.100000000000001</v>
      </c>
      <c r="AG13" s="2"/>
      <c r="AH13" s="2"/>
      <c r="AI13" s="2"/>
    </row>
    <row r="14" customFormat="false" ht="12.75" hidden="false" customHeight="false" outlineLevel="0" collapsed="false">
      <c r="A14" s="50" t="s">
        <v>147</v>
      </c>
      <c r="B14" s="111" t="n">
        <v>60446170</v>
      </c>
      <c r="C14" s="18" t="n">
        <v>0</v>
      </c>
      <c r="D14" s="19" t="n">
        <v>0</v>
      </c>
      <c r="E14" s="19" t="n">
        <v>0</v>
      </c>
      <c r="F14" s="19" t="n">
        <v>0</v>
      </c>
      <c r="G14" s="14" t="n">
        <v>0</v>
      </c>
      <c r="H14" s="53" t="n">
        <v>0</v>
      </c>
      <c r="I14" s="18" t="n">
        <v>-9</v>
      </c>
      <c r="J14" s="19" t="n">
        <v>0</v>
      </c>
      <c r="K14" s="19" t="n">
        <v>-4</v>
      </c>
      <c r="L14" s="19" t="n">
        <v>-63</v>
      </c>
      <c r="M14" s="19" t="n">
        <v>-76</v>
      </c>
      <c r="N14" s="109" t="n">
        <v>-1.3</v>
      </c>
      <c r="O14" s="18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12" t="n">
        <v>0</v>
      </c>
      <c r="U14" s="108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6" t="n">
        <v>0</v>
      </c>
      <c r="AA14" s="19" t="n">
        <v>-9</v>
      </c>
      <c r="AB14" s="19" t="n">
        <v>0</v>
      </c>
      <c r="AC14" s="19" t="n">
        <v>-4</v>
      </c>
      <c r="AD14" s="19" t="n">
        <v>-63</v>
      </c>
      <c r="AE14" s="19" t="n">
        <v>-76</v>
      </c>
      <c r="AF14" s="16" t="n">
        <v>-1.3</v>
      </c>
      <c r="AG14" s="2"/>
      <c r="AH14" s="2"/>
      <c r="AI14" s="2"/>
    </row>
    <row r="15" customFormat="false" ht="12.75" hidden="false" customHeight="false" outlineLevel="0" collapsed="false">
      <c r="A15" s="50" t="s">
        <v>148</v>
      </c>
      <c r="B15" s="111" t="n">
        <v>60446161</v>
      </c>
      <c r="C15" s="18" t="n">
        <v>0</v>
      </c>
      <c r="D15" s="19" t="n">
        <v>0</v>
      </c>
      <c r="E15" s="19" t="n">
        <v>0</v>
      </c>
      <c r="F15" s="19" t="n">
        <v>0</v>
      </c>
      <c r="G15" s="14" t="n">
        <v>0</v>
      </c>
      <c r="H15" s="53" t="n">
        <v>0</v>
      </c>
      <c r="I15" s="18" t="n">
        <v>365</v>
      </c>
      <c r="J15" s="19" t="n">
        <v>20</v>
      </c>
      <c r="K15" s="19" t="n">
        <v>140</v>
      </c>
      <c r="L15" s="19" t="n">
        <v>-42</v>
      </c>
      <c r="M15" s="19" t="n">
        <v>483</v>
      </c>
      <c r="N15" s="109" t="n">
        <v>-1.6</v>
      </c>
      <c r="O15" s="18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12" t="n">
        <v>0</v>
      </c>
      <c r="U15" s="108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6" t="n">
        <v>0</v>
      </c>
      <c r="AA15" s="19" t="n">
        <v>365</v>
      </c>
      <c r="AB15" s="19" t="n">
        <v>20</v>
      </c>
      <c r="AC15" s="19" t="n">
        <v>140</v>
      </c>
      <c r="AD15" s="19" t="n">
        <v>-42</v>
      </c>
      <c r="AE15" s="19" t="n">
        <v>483</v>
      </c>
      <c r="AF15" s="16" t="n">
        <v>-1.6</v>
      </c>
      <c r="AG15" s="2"/>
      <c r="AH15" s="2"/>
      <c r="AI15" s="2"/>
    </row>
    <row r="16" customFormat="false" ht="12.75" hidden="false" customHeight="false" outlineLevel="0" collapsed="false">
      <c r="A16" s="50" t="s">
        <v>149</v>
      </c>
      <c r="B16" s="111" t="n">
        <v>60446633</v>
      </c>
      <c r="C16" s="18" t="n">
        <v>347</v>
      </c>
      <c r="D16" s="19" t="n">
        <v>20</v>
      </c>
      <c r="E16" s="19" t="n">
        <v>135</v>
      </c>
      <c r="F16" s="19" t="n">
        <v>-22</v>
      </c>
      <c r="G16" s="19" t="n">
        <v>480</v>
      </c>
      <c r="H16" s="112" t="n">
        <v>1.2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09" t="n">
        <v>0</v>
      </c>
      <c r="O16" s="18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12" t="n">
        <v>0</v>
      </c>
      <c r="U16" s="108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6" t="n">
        <v>0</v>
      </c>
      <c r="AA16" s="19" t="n">
        <v>347</v>
      </c>
      <c r="AB16" s="19" t="n">
        <v>20</v>
      </c>
      <c r="AC16" s="19" t="n">
        <v>135</v>
      </c>
      <c r="AD16" s="19" t="n">
        <v>-22</v>
      </c>
      <c r="AE16" s="19" t="n">
        <v>480</v>
      </c>
      <c r="AF16" s="16" t="n">
        <v>1.2</v>
      </c>
      <c r="AG16" s="2"/>
      <c r="AH16" s="2"/>
      <c r="AI16" s="2"/>
    </row>
    <row r="17" customFormat="false" ht="12.75" hidden="false" customHeight="false" outlineLevel="0" collapsed="false">
      <c r="A17" s="50" t="s">
        <v>150</v>
      </c>
      <c r="B17" s="113" t="s">
        <v>151</v>
      </c>
      <c r="C17" s="18" t="n">
        <v>0</v>
      </c>
      <c r="D17" s="19" t="n">
        <v>0</v>
      </c>
      <c r="E17" s="19" t="n">
        <v>0</v>
      </c>
      <c r="F17" s="19" t="n">
        <v>0</v>
      </c>
      <c r="G17" s="14" t="n">
        <v>0</v>
      </c>
      <c r="H17" s="53" t="n"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09" t="n">
        <v>0</v>
      </c>
      <c r="O17" s="18" t="n">
        <v>1688</v>
      </c>
      <c r="P17" s="19" t="n">
        <v>18</v>
      </c>
      <c r="Q17" s="19" t="n">
        <v>636</v>
      </c>
      <c r="R17" s="19" t="n">
        <v>-189</v>
      </c>
      <c r="S17" s="14" t="n">
        <v>2153</v>
      </c>
      <c r="T17" s="53" t="n">
        <v>1.40000000000001</v>
      </c>
      <c r="U17" s="108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6" t="n">
        <v>0</v>
      </c>
      <c r="AA17" s="19" t="n">
        <v>1688</v>
      </c>
      <c r="AB17" s="19" t="n">
        <v>18</v>
      </c>
      <c r="AC17" s="19" t="n">
        <v>636</v>
      </c>
      <c r="AD17" s="19" t="n">
        <v>-189</v>
      </c>
      <c r="AE17" s="19" t="n">
        <v>2153</v>
      </c>
      <c r="AF17" s="16" t="n">
        <v>1.40000000000001</v>
      </c>
      <c r="AG17" s="2"/>
      <c r="AH17" s="2"/>
      <c r="AI17" s="2"/>
    </row>
    <row r="18" customFormat="false" ht="12.75" hidden="false" customHeight="false" outlineLevel="0" collapsed="false">
      <c r="A18" s="50" t="s">
        <v>152</v>
      </c>
      <c r="B18" s="111" t="n">
        <v>63831708</v>
      </c>
      <c r="C18" s="18" t="n">
        <v>359</v>
      </c>
      <c r="D18" s="19" t="n">
        <v>0</v>
      </c>
      <c r="E18" s="19" t="n">
        <v>133</v>
      </c>
      <c r="F18" s="19" t="n">
        <v>-54</v>
      </c>
      <c r="G18" s="14" t="n">
        <v>438</v>
      </c>
      <c r="H18" s="53" t="n">
        <v>0.799999999999997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09" t="n">
        <v>0</v>
      </c>
      <c r="O18" s="18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12" t="n">
        <v>0</v>
      </c>
      <c r="U18" s="108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6" t="n">
        <v>0</v>
      </c>
      <c r="AA18" s="19" t="n">
        <v>359</v>
      </c>
      <c r="AB18" s="19" t="n">
        <v>0</v>
      </c>
      <c r="AC18" s="19" t="n">
        <v>133</v>
      </c>
      <c r="AD18" s="19" t="n">
        <v>-54</v>
      </c>
      <c r="AE18" s="19" t="n">
        <v>438</v>
      </c>
      <c r="AF18" s="16" t="n">
        <v>0.799999999999997</v>
      </c>
      <c r="AG18" s="2"/>
      <c r="AH18" s="2"/>
      <c r="AI18" s="2"/>
    </row>
    <row r="19" customFormat="false" ht="25.5" hidden="false" customHeight="false" outlineLevel="0" collapsed="false">
      <c r="A19" s="50" t="s">
        <v>153</v>
      </c>
      <c r="B19" s="111" t="n">
        <v>48134058</v>
      </c>
      <c r="C19" s="18" t="n">
        <v>0</v>
      </c>
      <c r="D19" s="19" t="n">
        <v>0</v>
      </c>
      <c r="E19" s="19" t="n">
        <v>0</v>
      </c>
      <c r="F19" s="19" t="n">
        <v>0</v>
      </c>
      <c r="G19" s="14" t="n">
        <v>0</v>
      </c>
      <c r="H19" s="53" t="n">
        <v>0</v>
      </c>
      <c r="I19" s="18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09" t="n">
        <v>0</v>
      </c>
      <c r="O19" s="18" t="n">
        <v>1181</v>
      </c>
      <c r="P19" s="19" t="n">
        <v>0</v>
      </c>
      <c r="Q19" s="19" t="n">
        <v>433</v>
      </c>
      <c r="R19" s="19" t="n">
        <v>-142</v>
      </c>
      <c r="S19" s="19" t="n">
        <v>1472</v>
      </c>
      <c r="T19" s="53" t="n">
        <v>7.09999999999999</v>
      </c>
      <c r="U19" s="108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6" t="n">
        <v>0</v>
      </c>
      <c r="AA19" s="19" t="n">
        <v>1181</v>
      </c>
      <c r="AB19" s="19" t="n">
        <v>0</v>
      </c>
      <c r="AC19" s="19" t="n">
        <v>433</v>
      </c>
      <c r="AD19" s="19" t="n">
        <v>-142</v>
      </c>
      <c r="AE19" s="19" t="n">
        <v>1472</v>
      </c>
      <c r="AF19" s="16" t="n">
        <v>7.09999999999999</v>
      </c>
      <c r="AG19" s="2"/>
      <c r="AH19" s="2"/>
      <c r="AI19" s="2"/>
    </row>
    <row r="20" customFormat="false" ht="12.75" hidden="false" customHeight="false" outlineLevel="0" collapsed="false">
      <c r="A20" s="50" t="s">
        <v>154</v>
      </c>
      <c r="B20" s="111" t="n">
        <v>70845964</v>
      </c>
      <c r="C20" s="18" t="n">
        <v>0</v>
      </c>
      <c r="D20" s="19" t="n">
        <v>0</v>
      </c>
      <c r="E20" s="19" t="n">
        <v>0</v>
      </c>
      <c r="F20" s="19" t="n">
        <v>0</v>
      </c>
      <c r="G20" s="14" t="n">
        <v>0</v>
      </c>
      <c r="H20" s="53" t="n">
        <v>0</v>
      </c>
      <c r="I20" s="18" t="n">
        <v>-255</v>
      </c>
      <c r="J20" s="19" t="n">
        <v>60</v>
      </c>
      <c r="K20" s="19" t="n">
        <v>-77</v>
      </c>
      <c r="L20" s="19" t="n">
        <v>-39</v>
      </c>
      <c r="M20" s="19" t="n">
        <v>-311</v>
      </c>
      <c r="N20" s="109" t="n">
        <v>-3.6</v>
      </c>
      <c r="O20" s="18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12" t="n">
        <v>0</v>
      </c>
      <c r="U20" s="108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6" t="n">
        <v>0</v>
      </c>
      <c r="AA20" s="19" t="n">
        <v>-255</v>
      </c>
      <c r="AB20" s="19" t="n">
        <v>60</v>
      </c>
      <c r="AC20" s="19" t="n">
        <v>-77</v>
      </c>
      <c r="AD20" s="19" t="n">
        <v>-39</v>
      </c>
      <c r="AE20" s="19" t="n">
        <v>-311</v>
      </c>
      <c r="AF20" s="16" t="n">
        <v>-3.6</v>
      </c>
      <c r="AG20" s="2"/>
      <c r="AH20" s="2"/>
      <c r="AI20" s="2"/>
    </row>
    <row r="21" customFormat="false" ht="12.75" hidden="false" customHeight="false" outlineLevel="0" collapsed="false">
      <c r="A21" s="50" t="s">
        <v>155</v>
      </c>
      <c r="B21" s="111" t="n">
        <v>70107084</v>
      </c>
      <c r="C21" s="18" t="n">
        <v>0</v>
      </c>
      <c r="D21" s="19" t="n">
        <v>0</v>
      </c>
      <c r="E21" s="19" t="n">
        <v>0</v>
      </c>
      <c r="F21" s="19" t="n">
        <v>0</v>
      </c>
      <c r="G21" s="14" t="n">
        <v>0</v>
      </c>
      <c r="H21" s="53" t="n">
        <v>0</v>
      </c>
      <c r="I21" s="18" t="n">
        <v>718</v>
      </c>
      <c r="J21" s="19" t="n">
        <v>0</v>
      </c>
      <c r="K21" s="19" t="n">
        <v>261</v>
      </c>
      <c r="L21" s="19" t="n">
        <v>-59</v>
      </c>
      <c r="M21" s="19" t="n">
        <v>920</v>
      </c>
      <c r="N21" s="109" t="n">
        <v>0.5</v>
      </c>
      <c r="O21" s="18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12" t="n">
        <v>0</v>
      </c>
      <c r="U21" s="108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6" t="n">
        <v>0</v>
      </c>
      <c r="AA21" s="19" t="n">
        <v>718</v>
      </c>
      <c r="AB21" s="19" t="n">
        <v>0</v>
      </c>
      <c r="AC21" s="19" t="n">
        <v>261</v>
      </c>
      <c r="AD21" s="19" t="n">
        <v>-59</v>
      </c>
      <c r="AE21" s="19" t="n">
        <v>920</v>
      </c>
      <c r="AF21" s="16" t="n">
        <v>0.5</v>
      </c>
      <c r="AG21" s="2"/>
      <c r="AH21" s="2"/>
      <c r="AI21" s="2"/>
    </row>
    <row r="22" customFormat="false" ht="25.5" hidden="false" customHeight="false" outlineLevel="0" collapsed="false">
      <c r="A22" s="50" t="s">
        <v>156</v>
      </c>
      <c r="B22" s="111" t="n">
        <v>67774172</v>
      </c>
      <c r="C22" s="18" t="n">
        <v>0</v>
      </c>
      <c r="D22" s="19" t="n">
        <v>0</v>
      </c>
      <c r="E22" s="19" t="n">
        <v>0</v>
      </c>
      <c r="F22" s="19" t="n">
        <v>0</v>
      </c>
      <c r="G22" s="14" t="n">
        <v>0</v>
      </c>
      <c r="H22" s="53" t="n">
        <v>0</v>
      </c>
      <c r="I22" s="18" t="n">
        <v>1147</v>
      </c>
      <c r="J22" s="19" t="n">
        <v>50</v>
      </c>
      <c r="K22" s="19" t="n">
        <v>444</v>
      </c>
      <c r="L22" s="19" t="n">
        <v>-87</v>
      </c>
      <c r="M22" s="19" t="n">
        <v>1554</v>
      </c>
      <c r="N22" s="109" t="n">
        <v>-0.299999999999997</v>
      </c>
      <c r="O22" s="18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12" t="n">
        <v>0</v>
      </c>
      <c r="U22" s="108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6" t="n">
        <v>0</v>
      </c>
      <c r="AA22" s="19" t="n">
        <v>1147</v>
      </c>
      <c r="AB22" s="19" t="n">
        <v>50</v>
      </c>
      <c r="AC22" s="19" t="n">
        <v>444</v>
      </c>
      <c r="AD22" s="19" t="n">
        <v>-87</v>
      </c>
      <c r="AE22" s="19" t="n">
        <v>1554</v>
      </c>
      <c r="AF22" s="16" t="n">
        <v>-0.299999999999997</v>
      </c>
      <c r="AG22" s="2"/>
      <c r="AH22" s="2"/>
      <c r="AI22" s="2"/>
    </row>
    <row r="23" customFormat="false" ht="12.75" hidden="false" customHeight="false" outlineLevel="0" collapsed="false">
      <c r="A23" s="50" t="s">
        <v>157</v>
      </c>
      <c r="B23" s="111" t="n">
        <v>70840237</v>
      </c>
      <c r="C23" s="18" t="n">
        <v>0</v>
      </c>
      <c r="D23" s="19" t="n">
        <v>0</v>
      </c>
      <c r="E23" s="19" t="n">
        <v>0</v>
      </c>
      <c r="F23" s="19" t="n">
        <v>0</v>
      </c>
      <c r="G23" s="14" t="n">
        <v>0</v>
      </c>
      <c r="H23" s="53" t="n">
        <v>0</v>
      </c>
      <c r="I23" s="18" t="n">
        <v>236</v>
      </c>
      <c r="J23" s="19" t="n">
        <v>0</v>
      </c>
      <c r="K23" s="19" t="n">
        <v>89</v>
      </c>
      <c r="L23" s="19" t="n">
        <v>-29</v>
      </c>
      <c r="M23" s="19" t="n">
        <v>296</v>
      </c>
      <c r="N23" s="109" t="n">
        <v>0.300000000000001</v>
      </c>
      <c r="O23" s="18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12" t="n">
        <v>0</v>
      </c>
      <c r="U23" s="108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6" t="n">
        <v>0</v>
      </c>
      <c r="AA23" s="19" t="n">
        <v>236</v>
      </c>
      <c r="AB23" s="19" t="n">
        <v>0</v>
      </c>
      <c r="AC23" s="19" t="n">
        <v>89</v>
      </c>
      <c r="AD23" s="19" t="n">
        <v>-29</v>
      </c>
      <c r="AE23" s="19" t="n">
        <v>296</v>
      </c>
      <c r="AF23" s="16" t="n">
        <v>0.300000000000001</v>
      </c>
      <c r="AG23" s="2"/>
      <c r="AH23" s="2"/>
      <c r="AI23" s="2"/>
    </row>
    <row r="24" customFormat="false" ht="12.75" hidden="false" customHeight="false" outlineLevel="0" collapsed="false">
      <c r="A24" s="50" t="s">
        <v>158</v>
      </c>
      <c r="B24" s="111" t="n">
        <v>60461683</v>
      </c>
      <c r="C24" s="18" t="n">
        <v>0</v>
      </c>
      <c r="D24" s="19" t="n">
        <v>0</v>
      </c>
      <c r="E24" s="19" t="n">
        <v>0</v>
      </c>
      <c r="F24" s="19" t="n">
        <v>0</v>
      </c>
      <c r="G24" s="14" t="n">
        <v>0</v>
      </c>
      <c r="H24" s="53" t="n">
        <v>0</v>
      </c>
      <c r="I24" s="18" t="n">
        <v>161</v>
      </c>
      <c r="J24" s="19" t="n">
        <v>0</v>
      </c>
      <c r="K24" s="19" t="n">
        <v>62</v>
      </c>
      <c r="L24" s="19" t="n">
        <v>-61</v>
      </c>
      <c r="M24" s="19" t="n">
        <v>162</v>
      </c>
      <c r="N24" s="109" t="n">
        <v>0</v>
      </c>
      <c r="O24" s="18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12" t="n">
        <v>0</v>
      </c>
      <c r="U24" s="108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6" t="n">
        <v>0</v>
      </c>
      <c r="AA24" s="19" t="n">
        <v>161</v>
      </c>
      <c r="AB24" s="19" t="n">
        <v>0</v>
      </c>
      <c r="AC24" s="19" t="n">
        <v>62</v>
      </c>
      <c r="AD24" s="19" t="n">
        <v>-61</v>
      </c>
      <c r="AE24" s="19" t="n">
        <v>162</v>
      </c>
      <c r="AF24" s="16" t="n">
        <v>0</v>
      </c>
      <c r="AG24" s="2"/>
      <c r="AH24" s="2"/>
      <c r="AI24" s="2"/>
    </row>
    <row r="25" customFormat="false" ht="25.5" hidden="false" customHeight="false" outlineLevel="0" collapsed="false">
      <c r="A25" s="50" t="s">
        <v>159</v>
      </c>
      <c r="B25" s="111" t="n">
        <v>61386901</v>
      </c>
      <c r="C25" s="18" t="n">
        <v>0</v>
      </c>
      <c r="D25" s="19" t="n">
        <v>0</v>
      </c>
      <c r="E25" s="19" t="n">
        <v>0</v>
      </c>
      <c r="F25" s="19" t="n">
        <v>0</v>
      </c>
      <c r="G25" s="14" t="n">
        <v>0</v>
      </c>
      <c r="H25" s="53" t="n">
        <v>0</v>
      </c>
      <c r="I25" s="18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09" t="n">
        <v>0</v>
      </c>
      <c r="O25" s="18" t="n">
        <v>-488</v>
      </c>
      <c r="P25" s="19" t="n">
        <v>20</v>
      </c>
      <c r="Q25" s="19" t="n">
        <v>-172</v>
      </c>
      <c r="R25" s="19" t="n">
        <v>-248</v>
      </c>
      <c r="S25" s="19" t="n">
        <v>-888</v>
      </c>
      <c r="T25" s="112" t="n">
        <v>-2.9</v>
      </c>
      <c r="U25" s="108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6" t="n">
        <v>0</v>
      </c>
      <c r="AA25" s="19" t="n">
        <v>-488</v>
      </c>
      <c r="AB25" s="19" t="n">
        <v>20</v>
      </c>
      <c r="AC25" s="19" t="n">
        <v>-172</v>
      </c>
      <c r="AD25" s="19" t="n">
        <v>-248</v>
      </c>
      <c r="AE25" s="19" t="n">
        <v>-888</v>
      </c>
      <c r="AF25" s="16" t="n">
        <v>-2.9</v>
      </c>
      <c r="AG25" s="2"/>
      <c r="AH25" s="2"/>
      <c r="AI25" s="2"/>
    </row>
    <row r="26" customFormat="false" ht="25.5" hidden="false" customHeight="false" outlineLevel="0" collapsed="false">
      <c r="A26" s="50" t="s">
        <v>160</v>
      </c>
      <c r="B26" s="111" t="n">
        <v>68379919</v>
      </c>
      <c r="C26" s="18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53" t="n">
        <v>0</v>
      </c>
      <c r="I26" s="18" t="n">
        <v>672</v>
      </c>
      <c r="J26" s="19" t="n">
        <v>0</v>
      </c>
      <c r="K26" s="19" t="n">
        <v>247</v>
      </c>
      <c r="L26" s="19" t="n">
        <v>-46</v>
      </c>
      <c r="M26" s="19" t="n">
        <v>873</v>
      </c>
      <c r="N26" s="109" t="n">
        <v>0.300000000000001</v>
      </c>
      <c r="O26" s="18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12" t="n">
        <v>0</v>
      </c>
      <c r="U26" s="18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53" t="n">
        <v>0</v>
      </c>
      <c r="AA26" s="19" t="n">
        <v>672</v>
      </c>
      <c r="AB26" s="19" t="n">
        <v>0</v>
      </c>
      <c r="AC26" s="19" t="n">
        <v>247</v>
      </c>
      <c r="AD26" s="19" t="n">
        <v>-46</v>
      </c>
      <c r="AE26" s="19" t="n">
        <v>873</v>
      </c>
      <c r="AF26" s="53" t="n">
        <v>0.300000000000001</v>
      </c>
      <c r="AG26" s="2"/>
      <c r="AH26" s="2"/>
      <c r="AI26" s="2"/>
    </row>
    <row r="27" customFormat="false" ht="12.75" hidden="false" customHeight="false" outlineLevel="0" collapsed="false">
      <c r="A27" s="106" t="s">
        <v>161</v>
      </c>
      <c r="B27" s="107" t="n">
        <v>60461969</v>
      </c>
      <c r="C27" s="108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6" t="n">
        <v>0</v>
      </c>
      <c r="I27" s="18" t="n">
        <v>260</v>
      </c>
      <c r="J27" s="19" t="n">
        <v>3</v>
      </c>
      <c r="K27" s="19" t="n">
        <v>95</v>
      </c>
      <c r="L27" s="19" t="n">
        <v>-14</v>
      </c>
      <c r="M27" s="19" t="n">
        <v>344</v>
      </c>
      <c r="N27" s="109" t="n">
        <v>0.800000000000001</v>
      </c>
      <c r="O27" s="108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10" t="n">
        <v>0</v>
      </c>
      <c r="U27" s="108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6" t="n">
        <v>0</v>
      </c>
      <c r="AA27" s="14" t="n">
        <v>260</v>
      </c>
      <c r="AB27" s="14" t="n">
        <v>3</v>
      </c>
      <c r="AC27" s="14" t="n">
        <v>95</v>
      </c>
      <c r="AD27" s="14" t="n">
        <v>-14</v>
      </c>
      <c r="AE27" s="14" t="n">
        <v>344</v>
      </c>
      <c r="AF27" s="16" t="n">
        <v>0.800000000000001</v>
      </c>
      <c r="AG27" s="2"/>
      <c r="AH27" s="2"/>
      <c r="AI27" s="2"/>
    </row>
    <row r="28" customFormat="false" ht="12.75" hidden="false" customHeight="false" outlineLevel="0" collapsed="false">
      <c r="A28" s="50" t="s">
        <v>162</v>
      </c>
      <c r="B28" s="111" t="n">
        <v>68407157</v>
      </c>
      <c r="C28" s="18" t="n">
        <v>0</v>
      </c>
      <c r="D28" s="19" t="n">
        <v>0</v>
      </c>
      <c r="E28" s="19" t="n">
        <v>0</v>
      </c>
      <c r="F28" s="19" t="n">
        <v>0</v>
      </c>
      <c r="G28" s="14" t="n">
        <v>0</v>
      </c>
      <c r="H28" s="53" t="n">
        <v>0</v>
      </c>
      <c r="I28" s="18" t="n">
        <v>481</v>
      </c>
      <c r="J28" s="19" t="n">
        <v>0</v>
      </c>
      <c r="K28" s="19" t="n">
        <v>178</v>
      </c>
      <c r="L28" s="19" t="n">
        <v>-48</v>
      </c>
      <c r="M28" s="19" t="n">
        <v>611</v>
      </c>
      <c r="N28" s="109" t="n">
        <v>-1.3</v>
      </c>
      <c r="O28" s="18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12" t="n">
        <v>0</v>
      </c>
      <c r="U28" s="108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6" t="n">
        <v>0</v>
      </c>
      <c r="AA28" s="19" t="n">
        <v>481</v>
      </c>
      <c r="AB28" s="19" t="n">
        <v>0</v>
      </c>
      <c r="AC28" s="19" t="n">
        <v>178</v>
      </c>
      <c r="AD28" s="19" t="n">
        <v>-48</v>
      </c>
      <c r="AE28" s="19" t="n">
        <v>611</v>
      </c>
      <c r="AF28" s="16" t="n">
        <v>-1.3</v>
      </c>
      <c r="AG28" s="2"/>
      <c r="AH28" s="2"/>
      <c r="AI28" s="2"/>
    </row>
    <row r="29" customFormat="false" ht="12.75" hidden="false" customHeight="false" outlineLevel="0" collapsed="false">
      <c r="A29" s="50" t="s">
        <v>163</v>
      </c>
      <c r="B29" s="111" t="n">
        <v>63832674</v>
      </c>
      <c r="C29" s="18" t="n">
        <v>280</v>
      </c>
      <c r="D29" s="19" t="n">
        <v>0</v>
      </c>
      <c r="E29" s="19" t="n">
        <v>106</v>
      </c>
      <c r="F29" s="19" t="n">
        <v>-51</v>
      </c>
      <c r="G29" s="19" t="n">
        <v>335</v>
      </c>
      <c r="H29" s="112" t="n">
        <v>-0.199999999999999</v>
      </c>
      <c r="I29" s="18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09" t="n">
        <v>0</v>
      </c>
      <c r="O29" s="18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12" t="n">
        <v>0</v>
      </c>
      <c r="U29" s="108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6" t="n">
        <v>0</v>
      </c>
      <c r="AA29" s="19" t="n">
        <v>280</v>
      </c>
      <c r="AB29" s="19" t="n">
        <v>0</v>
      </c>
      <c r="AC29" s="19" t="n">
        <v>106</v>
      </c>
      <c r="AD29" s="19" t="n">
        <v>-51</v>
      </c>
      <c r="AE29" s="19" t="n">
        <v>335</v>
      </c>
      <c r="AF29" s="16" t="n">
        <v>-0.199999999999999</v>
      </c>
      <c r="AG29" s="2"/>
      <c r="AH29" s="2"/>
      <c r="AI29" s="2"/>
    </row>
    <row r="30" customFormat="false" ht="12.75" hidden="false" customHeight="false" outlineLevel="0" collapsed="false">
      <c r="A30" s="50" t="s">
        <v>164</v>
      </c>
      <c r="B30" s="111" t="n">
        <v>70102520</v>
      </c>
      <c r="C30" s="18" t="n">
        <v>1004</v>
      </c>
      <c r="D30" s="19" t="n">
        <v>0</v>
      </c>
      <c r="E30" s="19" t="n">
        <v>372</v>
      </c>
      <c r="F30" s="19" t="n">
        <v>-34</v>
      </c>
      <c r="G30" s="14" t="n">
        <v>1342</v>
      </c>
      <c r="H30" s="53" t="n">
        <v>0.200000000000003</v>
      </c>
      <c r="I30" s="18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09" t="n">
        <v>0</v>
      </c>
      <c r="O30" s="18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12" t="n">
        <v>0</v>
      </c>
      <c r="U30" s="108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6" t="n">
        <v>0</v>
      </c>
      <c r="AA30" s="19" t="n">
        <v>1004</v>
      </c>
      <c r="AB30" s="19" t="n">
        <v>0</v>
      </c>
      <c r="AC30" s="19" t="n">
        <v>372</v>
      </c>
      <c r="AD30" s="19" t="n">
        <v>-34</v>
      </c>
      <c r="AE30" s="19" t="n">
        <v>1342</v>
      </c>
      <c r="AF30" s="16" t="n">
        <v>0.200000000000003</v>
      </c>
      <c r="AG30" s="2"/>
      <c r="AH30" s="2"/>
      <c r="AI30" s="2"/>
    </row>
    <row r="31" customFormat="false" ht="12.75" hidden="false" customHeight="false" outlineLevel="0" collapsed="false">
      <c r="A31" s="50" t="s">
        <v>165</v>
      </c>
      <c r="B31" s="111" t="n">
        <v>61387479</v>
      </c>
      <c r="C31" s="18" t="n">
        <v>0</v>
      </c>
      <c r="D31" s="19" t="n">
        <v>0</v>
      </c>
      <c r="E31" s="19" t="n">
        <v>0</v>
      </c>
      <c r="F31" s="19" t="n">
        <v>0</v>
      </c>
      <c r="G31" s="14" t="n">
        <v>0</v>
      </c>
      <c r="H31" s="53" t="n">
        <v>0</v>
      </c>
      <c r="I31" s="18" t="n">
        <v>462</v>
      </c>
      <c r="J31" s="19" t="n">
        <v>5</v>
      </c>
      <c r="K31" s="19" t="n">
        <v>171</v>
      </c>
      <c r="L31" s="19" t="n">
        <v>-100</v>
      </c>
      <c r="M31" s="19" t="n">
        <v>538</v>
      </c>
      <c r="N31" s="109" t="n">
        <v>-1</v>
      </c>
      <c r="O31" s="18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12" t="n">
        <v>0</v>
      </c>
      <c r="U31" s="108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6" t="n">
        <v>0</v>
      </c>
      <c r="AA31" s="19" t="n">
        <v>462</v>
      </c>
      <c r="AB31" s="19" t="n">
        <v>5</v>
      </c>
      <c r="AC31" s="19" t="n">
        <v>171</v>
      </c>
      <c r="AD31" s="19" t="n">
        <v>-100</v>
      </c>
      <c r="AE31" s="19" t="n">
        <v>538</v>
      </c>
      <c r="AF31" s="16" t="n">
        <v>-1</v>
      </c>
      <c r="AG31" s="2"/>
      <c r="AH31" s="2"/>
      <c r="AI31" s="2"/>
    </row>
    <row r="32" customFormat="false" ht="12.75" hidden="false" customHeight="false" outlineLevel="0" collapsed="false">
      <c r="A32" s="50" t="s">
        <v>166</v>
      </c>
      <c r="B32" s="111" t="n">
        <v>70102431</v>
      </c>
      <c r="C32" s="18" t="n">
        <v>0</v>
      </c>
      <c r="D32" s="19" t="n">
        <v>0</v>
      </c>
      <c r="E32" s="19" t="n">
        <v>0</v>
      </c>
      <c r="F32" s="19" t="n">
        <v>0</v>
      </c>
      <c r="G32" s="14" t="n">
        <v>0</v>
      </c>
      <c r="H32" s="53" t="n">
        <v>0</v>
      </c>
      <c r="I32" s="18" t="n">
        <v>313</v>
      </c>
      <c r="J32" s="19" t="n">
        <v>0</v>
      </c>
      <c r="K32" s="19" t="n">
        <v>118</v>
      </c>
      <c r="L32" s="19" t="n">
        <v>-42</v>
      </c>
      <c r="M32" s="19" t="n">
        <v>389</v>
      </c>
      <c r="N32" s="109" t="n">
        <v>-0.5</v>
      </c>
      <c r="O32" s="18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12" t="n">
        <v>0</v>
      </c>
      <c r="U32" s="108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6" t="n">
        <v>0</v>
      </c>
      <c r="AA32" s="19" t="n">
        <v>313</v>
      </c>
      <c r="AB32" s="19" t="n">
        <v>0</v>
      </c>
      <c r="AC32" s="19" t="n">
        <v>118</v>
      </c>
      <c r="AD32" s="19" t="n">
        <v>-42</v>
      </c>
      <c r="AE32" s="19" t="n">
        <v>389</v>
      </c>
      <c r="AF32" s="16" t="n">
        <v>-0.5</v>
      </c>
      <c r="AG32" s="2"/>
      <c r="AH32" s="2"/>
      <c r="AI32" s="2"/>
    </row>
    <row r="33" customFormat="false" ht="12.75" hidden="false" customHeight="false" outlineLevel="0" collapsed="false">
      <c r="A33" s="50" t="s">
        <v>167</v>
      </c>
      <c r="B33" s="111" t="n">
        <v>63830795</v>
      </c>
      <c r="C33" s="18" t="n">
        <v>0</v>
      </c>
      <c r="D33" s="19" t="n">
        <v>0</v>
      </c>
      <c r="E33" s="19" t="n">
        <v>0</v>
      </c>
      <c r="F33" s="19" t="n">
        <v>0</v>
      </c>
      <c r="G33" s="14" t="n">
        <v>0</v>
      </c>
      <c r="H33" s="53" t="n">
        <v>0</v>
      </c>
      <c r="I33" s="18" t="n">
        <v>-77</v>
      </c>
      <c r="J33" s="19" t="n">
        <v>0</v>
      </c>
      <c r="K33" s="19" t="n">
        <v>-29</v>
      </c>
      <c r="L33" s="19" t="n">
        <v>-30</v>
      </c>
      <c r="M33" s="19" t="n">
        <v>-136</v>
      </c>
      <c r="N33" s="109" t="n">
        <v>-1.4</v>
      </c>
      <c r="O33" s="18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12" t="n">
        <v>0</v>
      </c>
      <c r="U33" s="108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6" t="n">
        <v>0</v>
      </c>
      <c r="AA33" s="19" t="n">
        <v>-77</v>
      </c>
      <c r="AB33" s="19" t="n">
        <v>0</v>
      </c>
      <c r="AC33" s="19" t="n">
        <v>-29</v>
      </c>
      <c r="AD33" s="19" t="n">
        <v>-30</v>
      </c>
      <c r="AE33" s="19" t="n">
        <v>-136</v>
      </c>
      <c r="AF33" s="16" t="n">
        <v>-1.4</v>
      </c>
      <c r="AG33" s="2"/>
      <c r="AH33" s="2"/>
      <c r="AI33" s="2"/>
    </row>
    <row r="34" customFormat="false" ht="12.75" hidden="false" customHeight="false" outlineLevel="0" collapsed="false">
      <c r="A34" s="50" t="s">
        <v>168</v>
      </c>
      <c r="B34" s="111" t="n">
        <v>70828083</v>
      </c>
      <c r="C34" s="18" t="n">
        <v>0</v>
      </c>
      <c r="D34" s="19" t="n">
        <v>0</v>
      </c>
      <c r="E34" s="19" t="n">
        <v>0</v>
      </c>
      <c r="F34" s="19" t="n">
        <v>0</v>
      </c>
      <c r="G34" s="14" t="n">
        <v>0</v>
      </c>
      <c r="H34" s="53" t="n">
        <v>0</v>
      </c>
      <c r="I34" s="18" t="n">
        <v>374</v>
      </c>
      <c r="J34" s="19" t="n">
        <v>5</v>
      </c>
      <c r="K34" s="19" t="n">
        <v>141</v>
      </c>
      <c r="L34" s="19" t="n">
        <v>-12</v>
      </c>
      <c r="M34" s="19" t="n">
        <v>508</v>
      </c>
      <c r="N34" s="109" t="n">
        <v>0.4</v>
      </c>
      <c r="O34" s="18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12" t="n">
        <v>0</v>
      </c>
      <c r="U34" s="108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6" t="n">
        <v>0</v>
      </c>
      <c r="AA34" s="19" t="n">
        <v>374</v>
      </c>
      <c r="AB34" s="19" t="n">
        <v>5</v>
      </c>
      <c r="AC34" s="19" t="n">
        <v>141</v>
      </c>
      <c r="AD34" s="19" t="n">
        <v>-12</v>
      </c>
      <c r="AE34" s="19" t="n">
        <v>508</v>
      </c>
      <c r="AF34" s="16" t="n">
        <v>0.4</v>
      </c>
      <c r="AG34" s="2"/>
      <c r="AH34" s="2"/>
      <c r="AI34" s="2"/>
    </row>
    <row r="35" customFormat="false" ht="25.5" hidden="false" customHeight="false" outlineLevel="0" collapsed="false">
      <c r="A35" s="50" t="s">
        <v>169</v>
      </c>
      <c r="B35" s="111" t="n">
        <v>70848572</v>
      </c>
      <c r="C35" s="18" t="n">
        <v>0</v>
      </c>
      <c r="D35" s="19" t="n">
        <v>0</v>
      </c>
      <c r="E35" s="19" t="n">
        <v>0</v>
      </c>
      <c r="F35" s="19" t="n">
        <v>0</v>
      </c>
      <c r="G35" s="14" t="n">
        <v>0</v>
      </c>
      <c r="H35" s="53" t="n">
        <v>0</v>
      </c>
      <c r="I35" s="18" t="n">
        <v>1228</v>
      </c>
      <c r="J35" s="19" t="n">
        <v>0</v>
      </c>
      <c r="K35" s="19" t="n">
        <v>455</v>
      </c>
      <c r="L35" s="19" t="n">
        <v>-54</v>
      </c>
      <c r="M35" s="19" t="n">
        <v>1629</v>
      </c>
      <c r="N35" s="109" t="n">
        <v>2</v>
      </c>
      <c r="O35" s="18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12" t="n">
        <v>0</v>
      </c>
      <c r="U35" s="108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6" t="n">
        <v>0</v>
      </c>
      <c r="AA35" s="19" t="n">
        <v>1228</v>
      </c>
      <c r="AB35" s="19" t="n">
        <v>0</v>
      </c>
      <c r="AC35" s="19" t="n">
        <v>455</v>
      </c>
      <c r="AD35" s="19" t="n">
        <v>-54</v>
      </c>
      <c r="AE35" s="19" t="n">
        <v>1629</v>
      </c>
      <c r="AF35" s="16" t="n">
        <v>2</v>
      </c>
      <c r="AG35" s="2"/>
      <c r="AH35" s="2"/>
      <c r="AI35" s="2"/>
    </row>
    <row r="36" customFormat="false" ht="12.75" hidden="false" customHeight="false" outlineLevel="0" collapsed="false">
      <c r="A36" s="50" t="s">
        <v>170</v>
      </c>
      <c r="B36" s="111" t="n">
        <v>70831025</v>
      </c>
      <c r="C36" s="114" t="n">
        <v>0</v>
      </c>
      <c r="D36" s="115" t="n">
        <v>0</v>
      </c>
      <c r="E36" s="115" t="n">
        <v>0</v>
      </c>
      <c r="F36" s="115" t="n">
        <v>0</v>
      </c>
      <c r="G36" s="14" t="n">
        <v>0</v>
      </c>
      <c r="H36" s="116" t="n">
        <v>0</v>
      </c>
      <c r="I36" s="18" t="n">
        <v>514</v>
      </c>
      <c r="J36" s="19" t="n">
        <v>30</v>
      </c>
      <c r="K36" s="19" t="n">
        <v>200</v>
      </c>
      <c r="L36" s="19" t="n">
        <v>-49</v>
      </c>
      <c r="M36" s="19" t="n">
        <v>695</v>
      </c>
      <c r="N36" s="109" t="n">
        <v>-1.3</v>
      </c>
      <c r="O36" s="117" t="n">
        <v>0</v>
      </c>
      <c r="P36" s="118" t="n">
        <v>0</v>
      </c>
      <c r="Q36" s="118" t="n">
        <v>0</v>
      </c>
      <c r="R36" s="118" t="n">
        <v>0</v>
      </c>
      <c r="S36" s="19" t="n">
        <v>0</v>
      </c>
      <c r="T36" s="119" t="n">
        <v>0</v>
      </c>
      <c r="U36" s="108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6" t="n">
        <v>0</v>
      </c>
      <c r="AA36" s="19" t="n">
        <v>514</v>
      </c>
      <c r="AB36" s="19" t="n">
        <v>30</v>
      </c>
      <c r="AC36" s="19" t="n">
        <v>200</v>
      </c>
      <c r="AD36" s="19" t="n">
        <v>-49</v>
      </c>
      <c r="AE36" s="19" t="n">
        <v>695</v>
      </c>
      <c r="AF36" s="16" t="n">
        <v>-1.3</v>
      </c>
      <c r="AG36" s="2"/>
      <c r="AH36" s="2"/>
      <c r="AI36" s="2"/>
    </row>
    <row r="37" customFormat="false" ht="12.75" hidden="false" customHeight="false" outlineLevel="0" collapsed="false">
      <c r="A37" s="50" t="s">
        <v>171</v>
      </c>
      <c r="B37" s="111" t="n">
        <v>70835632</v>
      </c>
      <c r="C37" s="120" t="n">
        <v>0</v>
      </c>
      <c r="D37" s="121" t="n">
        <v>0</v>
      </c>
      <c r="E37" s="121" t="n">
        <v>0</v>
      </c>
      <c r="F37" s="121" t="n">
        <v>0</v>
      </c>
      <c r="G37" s="14" t="n">
        <v>0</v>
      </c>
      <c r="H37" s="122" t="n">
        <v>0</v>
      </c>
      <c r="I37" s="18" t="n">
        <v>912</v>
      </c>
      <c r="J37" s="19" t="n">
        <v>0</v>
      </c>
      <c r="K37" s="19" t="n">
        <v>337</v>
      </c>
      <c r="L37" s="19" t="n">
        <v>8</v>
      </c>
      <c r="M37" s="19" t="n">
        <v>1257</v>
      </c>
      <c r="N37" s="109" t="n">
        <v>2</v>
      </c>
      <c r="O37" s="120" t="n">
        <v>0</v>
      </c>
      <c r="P37" s="121" t="n">
        <v>0</v>
      </c>
      <c r="Q37" s="121" t="n">
        <v>0</v>
      </c>
      <c r="R37" s="121" t="n">
        <v>0</v>
      </c>
      <c r="S37" s="19" t="n">
        <v>0</v>
      </c>
      <c r="T37" s="123" t="n">
        <v>0</v>
      </c>
      <c r="U37" s="108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6" t="n">
        <v>0</v>
      </c>
      <c r="AA37" s="19" t="n">
        <v>912</v>
      </c>
      <c r="AB37" s="19" t="n">
        <v>0</v>
      </c>
      <c r="AC37" s="19" t="n">
        <v>337</v>
      </c>
      <c r="AD37" s="19" t="n">
        <v>8</v>
      </c>
      <c r="AE37" s="19" t="n">
        <v>1257</v>
      </c>
      <c r="AF37" s="16" t="n">
        <v>2</v>
      </c>
      <c r="AG37" s="2"/>
      <c r="AH37" s="2"/>
      <c r="AI37" s="2"/>
    </row>
    <row r="38" customFormat="false" ht="12.75" hidden="false" customHeight="false" outlineLevel="0" collapsed="false">
      <c r="A38" s="50" t="s">
        <v>172</v>
      </c>
      <c r="B38" s="111" t="n">
        <v>70835578</v>
      </c>
      <c r="C38" s="18" t="n">
        <v>0</v>
      </c>
      <c r="D38" s="19" t="n">
        <v>0</v>
      </c>
      <c r="E38" s="19" t="n">
        <v>0</v>
      </c>
      <c r="F38" s="19" t="n">
        <v>0</v>
      </c>
      <c r="G38" s="14" t="n">
        <v>0</v>
      </c>
      <c r="H38" s="112" t="n">
        <v>0</v>
      </c>
      <c r="I38" s="18" t="n">
        <v>727</v>
      </c>
      <c r="J38" s="19" t="n">
        <v>0</v>
      </c>
      <c r="K38" s="19" t="n">
        <v>274</v>
      </c>
      <c r="L38" s="19" t="n">
        <v>-56</v>
      </c>
      <c r="M38" s="19" t="n">
        <v>945</v>
      </c>
      <c r="N38" s="109" t="n">
        <v>2</v>
      </c>
      <c r="O38" s="18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12" t="n">
        <v>0</v>
      </c>
      <c r="U38" s="108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6" t="n">
        <v>0</v>
      </c>
      <c r="AA38" s="19" t="n">
        <v>727</v>
      </c>
      <c r="AB38" s="19" t="n">
        <v>0</v>
      </c>
      <c r="AC38" s="19" t="n">
        <v>274</v>
      </c>
      <c r="AD38" s="19" t="n">
        <v>-56</v>
      </c>
      <c r="AE38" s="19" t="n">
        <v>945</v>
      </c>
      <c r="AF38" s="16" t="n">
        <v>2</v>
      </c>
      <c r="AG38" s="2"/>
      <c r="AH38" s="2"/>
      <c r="AI38" s="2"/>
    </row>
    <row r="39" customFormat="false" ht="12.75" hidden="false" customHeight="false" outlineLevel="0" collapsed="false">
      <c r="A39" s="50" t="s">
        <v>173</v>
      </c>
      <c r="B39" s="111" t="n">
        <v>61385450</v>
      </c>
      <c r="C39" s="18" t="n">
        <v>0</v>
      </c>
      <c r="D39" s="19" t="n">
        <v>0</v>
      </c>
      <c r="E39" s="19" t="n">
        <v>0</v>
      </c>
      <c r="F39" s="19" t="n">
        <v>0</v>
      </c>
      <c r="G39" s="14" t="n">
        <v>0</v>
      </c>
      <c r="H39" s="112" t="n">
        <v>0</v>
      </c>
      <c r="I39" s="18" t="n">
        <v>606</v>
      </c>
      <c r="J39" s="19" t="n">
        <v>7</v>
      </c>
      <c r="K39" s="19" t="n">
        <v>226</v>
      </c>
      <c r="L39" s="19" t="n">
        <v>-28</v>
      </c>
      <c r="M39" s="19" t="n">
        <v>811</v>
      </c>
      <c r="N39" s="109" t="n">
        <v>1</v>
      </c>
      <c r="O39" s="18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12" t="n">
        <v>0</v>
      </c>
      <c r="U39" s="108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6" t="n">
        <v>0</v>
      </c>
      <c r="AA39" s="19" t="n">
        <v>606</v>
      </c>
      <c r="AB39" s="19" t="n">
        <v>7</v>
      </c>
      <c r="AC39" s="19" t="n">
        <v>226</v>
      </c>
      <c r="AD39" s="19" t="n">
        <v>-28</v>
      </c>
      <c r="AE39" s="19" t="n">
        <v>811</v>
      </c>
      <c r="AF39" s="16" t="n">
        <v>1</v>
      </c>
      <c r="AG39" s="2"/>
      <c r="AH39" s="2"/>
      <c r="AI39" s="2"/>
    </row>
    <row r="40" customFormat="false" ht="12.75" hidden="false" customHeight="false" outlineLevel="0" collapsed="false">
      <c r="A40" s="50" t="s">
        <v>174</v>
      </c>
      <c r="B40" s="111" t="n">
        <v>65401646</v>
      </c>
      <c r="C40" s="18" t="n">
        <v>0</v>
      </c>
      <c r="D40" s="19" t="n">
        <v>0</v>
      </c>
      <c r="E40" s="19" t="n">
        <v>0</v>
      </c>
      <c r="F40" s="19" t="n">
        <v>0</v>
      </c>
      <c r="G40" s="14" t="n">
        <v>0</v>
      </c>
      <c r="H40" s="112" t="n">
        <v>0</v>
      </c>
      <c r="I40" s="18" t="n">
        <v>535</v>
      </c>
      <c r="J40" s="19" t="n">
        <v>0</v>
      </c>
      <c r="K40" s="19" t="n">
        <v>195</v>
      </c>
      <c r="L40" s="19" t="n">
        <v>-42</v>
      </c>
      <c r="M40" s="19" t="n">
        <v>688</v>
      </c>
      <c r="N40" s="109" t="n">
        <v>-0.0999999999999979</v>
      </c>
      <c r="O40" s="18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12" t="n">
        <v>0</v>
      </c>
      <c r="U40" s="108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6" t="n">
        <v>0</v>
      </c>
      <c r="AA40" s="19" t="n">
        <v>535</v>
      </c>
      <c r="AB40" s="19" t="n">
        <v>0</v>
      </c>
      <c r="AC40" s="19" t="n">
        <v>195</v>
      </c>
      <c r="AD40" s="19" t="n">
        <v>-42</v>
      </c>
      <c r="AE40" s="19" t="n">
        <v>688</v>
      </c>
      <c r="AF40" s="16" t="n">
        <v>-0.0999999999999979</v>
      </c>
      <c r="AG40" s="2"/>
      <c r="AH40" s="2"/>
      <c r="AI40" s="2"/>
    </row>
    <row r="41" customFormat="false" ht="12.75" hidden="false" customHeight="false" outlineLevel="0" collapsed="false">
      <c r="A41" s="124" t="s">
        <v>175</v>
      </c>
      <c r="B41" s="111" t="n">
        <v>61385425</v>
      </c>
      <c r="C41" s="18" t="n">
        <v>0</v>
      </c>
      <c r="D41" s="19" t="n">
        <v>0</v>
      </c>
      <c r="E41" s="19" t="n">
        <v>0</v>
      </c>
      <c r="F41" s="19" t="n">
        <v>0</v>
      </c>
      <c r="G41" s="14" t="n">
        <v>0</v>
      </c>
      <c r="H41" s="112" t="n">
        <v>0</v>
      </c>
      <c r="I41" s="18" t="n">
        <v>322</v>
      </c>
      <c r="J41" s="19" t="n">
        <v>0</v>
      </c>
      <c r="K41" s="19" t="n">
        <v>117</v>
      </c>
      <c r="L41" s="19" t="n">
        <v>0</v>
      </c>
      <c r="M41" s="19" t="n">
        <v>439</v>
      </c>
      <c r="N41" s="109" t="n">
        <v>-0.899999999999999</v>
      </c>
      <c r="O41" s="18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12" t="n">
        <v>0</v>
      </c>
      <c r="U41" s="18" t="n">
        <v>0</v>
      </c>
      <c r="V41" s="19" t="n">
        <v>0</v>
      </c>
      <c r="W41" s="19" t="n">
        <v>0</v>
      </c>
      <c r="X41" s="19" t="n">
        <v>0</v>
      </c>
      <c r="Y41" s="14" t="n">
        <v>0</v>
      </c>
      <c r="Z41" s="53" t="n">
        <v>0</v>
      </c>
      <c r="AA41" s="19" t="n">
        <v>322</v>
      </c>
      <c r="AB41" s="19" t="n">
        <v>0</v>
      </c>
      <c r="AC41" s="19" t="n">
        <v>117</v>
      </c>
      <c r="AD41" s="19" t="n">
        <v>0</v>
      </c>
      <c r="AE41" s="19" t="n">
        <v>439</v>
      </c>
      <c r="AF41" s="16" t="n">
        <v>-0.899999999999999</v>
      </c>
      <c r="AG41" s="2"/>
      <c r="AH41" s="2"/>
      <c r="AI41" s="2"/>
    </row>
    <row r="42" customFormat="false" ht="13.5" hidden="false" customHeight="false" outlineLevel="0" collapsed="false">
      <c r="A42" s="57" t="s">
        <v>176</v>
      </c>
      <c r="B42" s="125" t="n">
        <v>70873160</v>
      </c>
      <c r="C42" s="24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126" t="n">
        <v>0</v>
      </c>
      <c r="I42" s="24" t="n">
        <v>-63</v>
      </c>
      <c r="J42" s="25" t="n">
        <v>0</v>
      </c>
      <c r="K42" s="25" t="n">
        <v>-25</v>
      </c>
      <c r="L42" s="25" t="n">
        <v>-80</v>
      </c>
      <c r="M42" s="25" t="n">
        <v>-168</v>
      </c>
      <c r="N42" s="127" t="n">
        <v>-6.5</v>
      </c>
      <c r="O42" s="24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126" t="n">
        <v>0</v>
      </c>
      <c r="U42" s="128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30" t="n">
        <v>0</v>
      </c>
      <c r="AA42" s="129" t="n">
        <v>-63</v>
      </c>
      <c r="AB42" s="129" t="n">
        <v>0</v>
      </c>
      <c r="AC42" s="129" t="n">
        <v>-25</v>
      </c>
      <c r="AD42" s="129" t="n">
        <v>-80</v>
      </c>
      <c r="AE42" s="129" t="n">
        <v>-168</v>
      </c>
      <c r="AF42" s="62" t="n">
        <v>-6.5</v>
      </c>
      <c r="AG42" s="2"/>
      <c r="AH42" s="2"/>
      <c r="AI42" s="2"/>
    </row>
    <row r="43" customFormat="false" ht="13.5" hidden="false" customHeight="false" outlineLevel="0" collapsed="false">
      <c r="A43" s="131" t="s">
        <v>108</v>
      </c>
      <c r="B43" s="132"/>
      <c r="C43" s="29" t="n">
        <v>1990</v>
      </c>
      <c r="D43" s="65" t="n">
        <v>20</v>
      </c>
      <c r="E43" s="65" t="n">
        <v>746</v>
      </c>
      <c r="F43" s="65" t="n">
        <v>-161</v>
      </c>
      <c r="G43" s="65" t="n">
        <v>2595</v>
      </c>
      <c r="H43" s="66" t="n">
        <v>2</v>
      </c>
      <c r="I43" s="29" t="n">
        <v>12220</v>
      </c>
      <c r="J43" s="65" t="n">
        <v>230</v>
      </c>
      <c r="K43" s="65" t="n">
        <v>4576</v>
      </c>
      <c r="L43" s="65" t="n">
        <v>-1453</v>
      </c>
      <c r="M43" s="65" t="n">
        <v>15573</v>
      </c>
      <c r="N43" s="133" t="n">
        <v>-14.7</v>
      </c>
      <c r="O43" s="29" t="n">
        <v>3918</v>
      </c>
      <c r="P43" s="65" t="n">
        <v>38</v>
      </c>
      <c r="Q43" s="65" t="n">
        <v>1469</v>
      </c>
      <c r="R43" s="65" t="n">
        <v>-636</v>
      </c>
      <c r="S43" s="65" t="n">
        <v>4789</v>
      </c>
      <c r="T43" s="134" t="n">
        <v>4.8</v>
      </c>
      <c r="U43" s="29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6" t="n">
        <v>0</v>
      </c>
      <c r="AA43" s="65" t="n">
        <v>18128</v>
      </c>
      <c r="AB43" s="65" t="n">
        <v>288</v>
      </c>
      <c r="AC43" s="65" t="n">
        <v>6791</v>
      </c>
      <c r="AD43" s="65" t="n">
        <v>-2250</v>
      </c>
      <c r="AE43" s="65" t="n">
        <v>22957</v>
      </c>
      <c r="AF43" s="66" t="n">
        <v>-7.89999999999998</v>
      </c>
      <c r="AG43" s="2"/>
      <c r="AH43" s="2"/>
      <c r="A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</row>
  </sheetData>
  <mergeCells count="7">
    <mergeCell ref="A2:A3"/>
    <mergeCell ref="B2:B3"/>
    <mergeCell ref="C2:H2"/>
    <mergeCell ref="I2:N2"/>
    <mergeCell ref="O2:T2"/>
    <mergeCell ref="U2:Z2"/>
    <mergeCell ref="AA2:AE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0.41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3" t="s">
        <v>2</v>
      </c>
    </row>
    <row r="2" customFormat="false" ht="12.75" hidden="false" customHeight="true" outlineLevel="0" collapsed="false">
      <c r="A2" s="67" t="s">
        <v>177</v>
      </c>
      <c r="B2" s="41" t="s">
        <v>30</v>
      </c>
      <c r="C2" s="99"/>
      <c r="D2" s="42" t="s">
        <v>178</v>
      </c>
      <c r="E2" s="42"/>
      <c r="F2" s="42"/>
      <c r="G2" s="42"/>
      <c r="H2" s="42"/>
      <c r="I2" s="42"/>
    </row>
    <row r="3" customFormat="false" ht="26.25" hidden="false" customHeight="false" outlineLevel="0" collapsed="false">
      <c r="A3" s="67"/>
      <c r="B3" s="41"/>
      <c r="C3" s="135" t="s">
        <v>78</v>
      </c>
      <c r="D3" s="102" t="s">
        <v>32</v>
      </c>
      <c r="E3" s="102" t="s">
        <v>33</v>
      </c>
      <c r="F3" s="102" t="s">
        <v>34</v>
      </c>
      <c r="G3" s="102" t="s">
        <v>35</v>
      </c>
      <c r="H3" s="102" t="s">
        <v>8</v>
      </c>
      <c r="I3" s="103" t="s">
        <v>36</v>
      </c>
    </row>
    <row r="4" customFormat="false" ht="12.75" hidden="false" customHeight="false" outlineLevel="0" collapsed="false">
      <c r="A4" s="45" t="s">
        <v>179</v>
      </c>
      <c r="B4" s="136"/>
      <c r="C4" s="136"/>
      <c r="D4" s="137"/>
      <c r="E4" s="137"/>
      <c r="F4" s="137"/>
      <c r="G4" s="137"/>
      <c r="H4" s="137"/>
      <c r="I4" s="138"/>
    </row>
    <row r="5" customFormat="false" ht="12.75" hidden="false" customHeight="false" outlineLevel="0" collapsed="false">
      <c r="A5" s="50" t="s">
        <v>180</v>
      </c>
      <c r="B5" s="139" t="s">
        <v>181</v>
      </c>
      <c r="C5" s="139" t="n">
        <v>3123</v>
      </c>
      <c r="D5" s="54" t="n">
        <v>-0.5</v>
      </c>
      <c r="E5" s="54" t="n">
        <v>665</v>
      </c>
      <c r="F5" s="54" t="n">
        <v>0</v>
      </c>
      <c r="G5" s="54" t="n">
        <v>249</v>
      </c>
      <c r="H5" s="54" t="n">
        <v>-362</v>
      </c>
      <c r="I5" s="53" t="n">
        <v>552</v>
      </c>
    </row>
    <row r="6" customFormat="false" ht="12.75" hidden="false" customHeight="false" outlineLevel="0" collapsed="false">
      <c r="A6" s="50" t="s">
        <v>182</v>
      </c>
      <c r="B6" s="139" t="n">
        <v>60436735</v>
      </c>
      <c r="C6" s="139" t="n">
        <v>3123</v>
      </c>
      <c r="D6" s="54" t="n">
        <v>1.2</v>
      </c>
      <c r="E6" s="54" t="n">
        <v>-1337</v>
      </c>
      <c r="F6" s="54" t="n">
        <v>-52</v>
      </c>
      <c r="G6" s="54" t="n">
        <v>-510</v>
      </c>
      <c r="H6" s="54" t="n">
        <v>-1107</v>
      </c>
      <c r="I6" s="53" t="n">
        <v>-3006</v>
      </c>
    </row>
    <row r="7" customFormat="false" ht="12.75" hidden="false" customHeight="false" outlineLevel="0" collapsed="false">
      <c r="A7" s="50" t="s">
        <v>183</v>
      </c>
      <c r="B7" s="139" t="n">
        <v>14891522</v>
      </c>
      <c r="C7" s="139" t="n">
        <v>3123</v>
      </c>
      <c r="D7" s="54" t="n">
        <v>0</v>
      </c>
      <c r="E7" s="54" t="n">
        <v>847</v>
      </c>
      <c r="F7" s="54" t="n">
        <v>0</v>
      </c>
      <c r="G7" s="54" t="n">
        <v>319</v>
      </c>
      <c r="H7" s="54" t="n">
        <v>-375</v>
      </c>
      <c r="I7" s="53" t="n">
        <v>791</v>
      </c>
    </row>
    <row r="8" customFormat="false" ht="12.75" hidden="false" customHeight="false" outlineLevel="0" collapsed="false">
      <c r="A8" s="50" t="s">
        <v>184</v>
      </c>
      <c r="B8" s="139" t="n">
        <v>14891531</v>
      </c>
      <c r="C8" s="139" t="n">
        <v>3123</v>
      </c>
      <c r="D8" s="54" t="n">
        <v>-0.100000000000001</v>
      </c>
      <c r="E8" s="54" t="n">
        <v>70</v>
      </c>
      <c r="F8" s="54" t="n">
        <v>13</v>
      </c>
      <c r="G8" s="54" t="n">
        <v>34</v>
      </c>
      <c r="H8" s="54" t="n">
        <v>-106</v>
      </c>
      <c r="I8" s="53" t="n">
        <v>11</v>
      </c>
    </row>
    <row r="9" customFormat="false" ht="12.75" hidden="false" customHeight="false" outlineLevel="0" collapsed="false">
      <c r="A9" s="50" t="s">
        <v>185</v>
      </c>
      <c r="B9" s="139" t="s">
        <v>186</v>
      </c>
      <c r="C9" s="139" t="n">
        <v>3123</v>
      </c>
      <c r="D9" s="54" t="n">
        <v>0</v>
      </c>
      <c r="E9" s="54" t="n">
        <v>5</v>
      </c>
      <c r="F9" s="54" t="n">
        <v>0</v>
      </c>
      <c r="G9" s="54" t="n">
        <v>-1</v>
      </c>
      <c r="H9" s="54" t="n">
        <v>-60</v>
      </c>
      <c r="I9" s="53" t="n">
        <v>-56</v>
      </c>
    </row>
    <row r="10" customFormat="false" ht="12.75" hidden="false" customHeight="false" outlineLevel="0" collapsed="false">
      <c r="A10" s="50" t="s">
        <v>187</v>
      </c>
      <c r="B10" s="139" t="n">
        <v>45248001</v>
      </c>
      <c r="C10" s="139" t="n">
        <v>3123</v>
      </c>
      <c r="D10" s="54" t="n">
        <v>-0.700000000000003</v>
      </c>
      <c r="E10" s="54" t="n">
        <v>-76</v>
      </c>
      <c r="F10" s="54" t="n">
        <v>-20</v>
      </c>
      <c r="G10" s="54" t="n">
        <v>-33</v>
      </c>
      <c r="H10" s="54" t="n">
        <v>-124</v>
      </c>
      <c r="I10" s="53" t="n">
        <v>-253</v>
      </c>
    </row>
    <row r="11" customFormat="false" ht="12.75" hidden="false" customHeight="false" outlineLevel="0" collapsed="false">
      <c r="A11" s="50" t="s">
        <v>188</v>
      </c>
      <c r="B11" s="139" t="n">
        <v>14891263</v>
      </c>
      <c r="C11" s="139" t="n">
        <v>3123</v>
      </c>
      <c r="D11" s="54" t="n">
        <v>-1.90000000000001</v>
      </c>
      <c r="E11" s="54" t="n">
        <v>-363</v>
      </c>
      <c r="F11" s="54" t="n">
        <v>0</v>
      </c>
      <c r="G11" s="54" t="n">
        <v>-134</v>
      </c>
      <c r="H11" s="54" t="n">
        <v>-127</v>
      </c>
      <c r="I11" s="53" t="n">
        <v>-624</v>
      </c>
    </row>
    <row r="12" customFormat="false" ht="12.75" hidden="false" customHeight="false" outlineLevel="0" collapsed="false">
      <c r="A12" s="50" t="s">
        <v>189</v>
      </c>
      <c r="B12" s="139" t="s">
        <v>190</v>
      </c>
      <c r="C12" s="139" t="n">
        <v>3123</v>
      </c>
      <c r="D12" s="54" t="n">
        <v>0.399999999999999</v>
      </c>
      <c r="E12" s="54" t="n">
        <v>386</v>
      </c>
      <c r="F12" s="54" t="n">
        <v>-90</v>
      </c>
      <c r="G12" s="54" t="n">
        <v>118</v>
      </c>
      <c r="H12" s="54" t="n">
        <v>-124</v>
      </c>
      <c r="I12" s="53" t="n">
        <v>290</v>
      </c>
    </row>
    <row r="13" customFormat="false" ht="25.5" hidden="false" customHeight="false" outlineLevel="0" collapsed="false">
      <c r="A13" s="50" t="s">
        <v>191</v>
      </c>
      <c r="B13" s="139" t="s">
        <v>192</v>
      </c>
      <c r="C13" s="139" t="n">
        <v>3123</v>
      </c>
      <c r="D13" s="54" t="n">
        <v>0.399999999999999</v>
      </c>
      <c r="E13" s="54" t="n">
        <v>54</v>
      </c>
      <c r="F13" s="54" t="n">
        <v>50</v>
      </c>
      <c r="G13" s="54" t="n">
        <v>36</v>
      </c>
      <c r="H13" s="54" t="n">
        <v>-60</v>
      </c>
      <c r="I13" s="53" t="n">
        <v>80</v>
      </c>
    </row>
    <row r="14" customFormat="false" ht="25.5" hidden="false" customHeight="false" outlineLevel="0" collapsed="false">
      <c r="A14" s="50" t="s">
        <v>193</v>
      </c>
      <c r="B14" s="139" t="s">
        <v>194</v>
      </c>
      <c r="C14" s="139" t="n">
        <v>3123</v>
      </c>
      <c r="D14" s="54" t="n">
        <v>3.5</v>
      </c>
      <c r="E14" s="54" t="n">
        <v>956</v>
      </c>
      <c r="F14" s="54" t="n">
        <v>0</v>
      </c>
      <c r="G14" s="54" t="n">
        <v>353</v>
      </c>
      <c r="H14" s="54" t="n">
        <v>-174</v>
      </c>
      <c r="I14" s="53" t="n">
        <v>1135</v>
      </c>
    </row>
    <row r="15" customFormat="false" ht="12.75" hidden="false" customHeight="false" outlineLevel="0" collapsed="false">
      <c r="A15" s="50" t="s">
        <v>195</v>
      </c>
      <c r="B15" s="139" t="n">
        <v>61388262</v>
      </c>
      <c r="C15" s="139" t="n">
        <v>3123</v>
      </c>
      <c r="D15" s="54" t="n">
        <v>-0.5</v>
      </c>
      <c r="E15" s="54" t="n">
        <v>373</v>
      </c>
      <c r="F15" s="54" t="n">
        <v>5</v>
      </c>
      <c r="G15" s="54" t="n">
        <v>139</v>
      </c>
      <c r="H15" s="54" t="n">
        <v>-205</v>
      </c>
      <c r="I15" s="53" t="n">
        <v>312</v>
      </c>
    </row>
    <row r="16" customFormat="false" ht="12.75" hidden="false" customHeight="false" outlineLevel="0" collapsed="false">
      <c r="A16" s="50" t="s">
        <v>196</v>
      </c>
      <c r="B16" s="139" t="n">
        <v>4966141</v>
      </c>
      <c r="C16" s="139" t="n">
        <v>3123</v>
      </c>
      <c r="D16" s="54" t="n">
        <v>-1.2</v>
      </c>
      <c r="E16" s="54" t="n">
        <v>145</v>
      </c>
      <c r="F16" s="54" t="n">
        <v>60</v>
      </c>
      <c r="G16" s="54" t="n">
        <v>73</v>
      </c>
      <c r="H16" s="54" t="n">
        <v>-736</v>
      </c>
      <c r="I16" s="53" t="n">
        <v>-458</v>
      </c>
    </row>
    <row r="17" customFormat="false" ht="12.75" hidden="false" customHeight="false" outlineLevel="0" collapsed="false">
      <c r="A17" s="50" t="s">
        <v>197</v>
      </c>
      <c r="B17" s="139" t="s">
        <v>198</v>
      </c>
      <c r="C17" s="139" t="n">
        <v>3123</v>
      </c>
      <c r="D17" s="54" t="n">
        <v>0.100000000000001</v>
      </c>
      <c r="E17" s="54" t="n">
        <v>166</v>
      </c>
      <c r="F17" s="54" t="n">
        <v>-30</v>
      </c>
      <c r="G17" s="54" t="n">
        <v>55</v>
      </c>
      <c r="H17" s="54" t="n">
        <v>-121</v>
      </c>
      <c r="I17" s="53" t="n">
        <v>70</v>
      </c>
    </row>
    <row r="18" customFormat="false" ht="25.5" hidden="false" customHeight="false" outlineLevel="0" collapsed="false">
      <c r="A18" s="50" t="s">
        <v>199</v>
      </c>
      <c r="B18" s="139" t="n">
        <v>14891409</v>
      </c>
      <c r="C18" s="139" t="n">
        <v>3123</v>
      </c>
      <c r="D18" s="54" t="n">
        <v>1.2</v>
      </c>
      <c r="E18" s="54" t="n">
        <v>378</v>
      </c>
      <c r="F18" s="54" t="n">
        <v>-32</v>
      </c>
      <c r="G18" s="54" t="n">
        <v>132</v>
      </c>
      <c r="H18" s="54" t="n">
        <v>-238</v>
      </c>
      <c r="I18" s="53" t="n">
        <v>240</v>
      </c>
    </row>
    <row r="19" customFormat="false" ht="12.75" hidden="false" customHeight="false" outlineLevel="0" collapsed="false">
      <c r="A19" s="50" t="s">
        <v>200</v>
      </c>
      <c r="B19" s="139" t="s">
        <v>201</v>
      </c>
      <c r="C19" s="139" t="n">
        <v>3123</v>
      </c>
      <c r="D19" s="54" t="n">
        <v>-0.0999999999999943</v>
      </c>
      <c r="E19" s="54" t="n">
        <v>-115</v>
      </c>
      <c r="F19" s="54" t="n">
        <v>0</v>
      </c>
      <c r="G19" s="54" t="n">
        <v>-42</v>
      </c>
      <c r="H19" s="54" t="n">
        <v>-112</v>
      </c>
      <c r="I19" s="53" t="n">
        <v>-269</v>
      </c>
    </row>
    <row r="20" customFormat="false" ht="25.5" hidden="false" customHeight="false" outlineLevel="0" collapsed="false">
      <c r="A20" s="50" t="s">
        <v>202</v>
      </c>
      <c r="B20" s="139" t="n">
        <v>49629077</v>
      </c>
      <c r="C20" s="139" t="n">
        <v>3123</v>
      </c>
      <c r="D20" s="54" t="n">
        <v>-0.200000000000003</v>
      </c>
      <c r="E20" s="54" t="n">
        <v>-34</v>
      </c>
      <c r="F20" s="54" t="n">
        <v>0</v>
      </c>
      <c r="G20" s="54" t="n">
        <v>-16</v>
      </c>
      <c r="H20" s="54" t="n">
        <v>-506</v>
      </c>
      <c r="I20" s="53" t="n">
        <v>-556</v>
      </c>
    </row>
    <row r="21" customFormat="false" ht="12.75" hidden="false" customHeight="false" outlineLevel="0" collapsed="false">
      <c r="A21" s="50" t="s">
        <v>203</v>
      </c>
      <c r="B21" s="139" t="s">
        <v>204</v>
      </c>
      <c r="C21" s="139" t="n">
        <v>3123</v>
      </c>
      <c r="D21" s="54" t="n">
        <v>-21</v>
      </c>
      <c r="E21" s="54" t="n">
        <v>-3709</v>
      </c>
      <c r="F21" s="54" t="n">
        <v>0</v>
      </c>
      <c r="G21" s="54" t="n">
        <v>-1366</v>
      </c>
      <c r="H21" s="54" t="n">
        <v>-873</v>
      </c>
      <c r="I21" s="53" t="n">
        <v>-5948</v>
      </c>
    </row>
    <row r="22" customFormat="false" ht="12.75" hidden="false" customHeight="false" outlineLevel="0" collapsed="false">
      <c r="A22" s="50" t="s">
        <v>205</v>
      </c>
      <c r="B22" s="139" t="n">
        <v>14891247</v>
      </c>
      <c r="C22" s="139" t="n">
        <v>3123</v>
      </c>
      <c r="D22" s="54" t="n">
        <v>-2</v>
      </c>
      <c r="E22" s="54" t="n">
        <v>56</v>
      </c>
      <c r="F22" s="54" t="n">
        <v>0</v>
      </c>
      <c r="G22" s="54" t="n">
        <v>26</v>
      </c>
      <c r="H22" s="54" t="n">
        <v>-132</v>
      </c>
      <c r="I22" s="53" t="n">
        <v>-50</v>
      </c>
    </row>
    <row r="23" customFormat="false" ht="12.75" hidden="false" customHeight="false" outlineLevel="0" collapsed="false">
      <c r="A23" s="50" t="s">
        <v>206</v>
      </c>
      <c r="B23" s="139" t="s">
        <v>207</v>
      </c>
      <c r="C23" s="139" t="n">
        <v>3123</v>
      </c>
      <c r="D23" s="54" t="n">
        <v>2.59999999999999</v>
      </c>
      <c r="E23" s="54" t="n">
        <v>207</v>
      </c>
      <c r="F23" s="54" t="n">
        <v>0</v>
      </c>
      <c r="G23" s="54" t="n">
        <v>88</v>
      </c>
      <c r="H23" s="54" t="n">
        <v>-579</v>
      </c>
      <c r="I23" s="53" t="n">
        <v>-284</v>
      </c>
    </row>
    <row r="24" customFormat="false" ht="25.5" hidden="false" customHeight="false" outlineLevel="0" collapsed="false">
      <c r="A24" s="50" t="s">
        <v>208</v>
      </c>
      <c r="B24" s="139" t="n">
        <v>14891212</v>
      </c>
      <c r="C24" s="139" t="n">
        <v>3123</v>
      </c>
      <c r="D24" s="54" t="n">
        <v>-22</v>
      </c>
      <c r="E24" s="54" t="n">
        <v>-4757</v>
      </c>
      <c r="F24" s="54" t="n">
        <v>0</v>
      </c>
      <c r="G24" s="54" t="n">
        <v>-1744</v>
      </c>
      <c r="H24" s="54" t="n">
        <v>-637</v>
      </c>
      <c r="I24" s="53" t="n">
        <v>-7138</v>
      </c>
    </row>
    <row r="25" customFormat="false" ht="12.75" hidden="false" customHeight="false" outlineLevel="0" collapsed="false">
      <c r="A25" s="50" t="s">
        <v>209</v>
      </c>
      <c r="B25" s="139" t="n">
        <v>14891239</v>
      </c>
      <c r="C25" s="139" t="n">
        <v>3123</v>
      </c>
      <c r="D25" s="54" t="n">
        <v>-16.2</v>
      </c>
      <c r="E25" s="54" t="n">
        <v>-1164</v>
      </c>
      <c r="F25" s="54" t="n">
        <v>0</v>
      </c>
      <c r="G25" s="54" t="n">
        <v>-423</v>
      </c>
      <c r="H25" s="54" t="n">
        <v>-359</v>
      </c>
      <c r="I25" s="53" t="n">
        <v>-1946</v>
      </c>
    </row>
    <row r="26" customFormat="false" ht="25.5" hidden="false" customHeight="false" outlineLevel="0" collapsed="false">
      <c r="A26" s="50" t="s">
        <v>210</v>
      </c>
      <c r="B26" s="139" t="s">
        <v>211</v>
      </c>
      <c r="C26" s="139" t="n">
        <v>3123</v>
      </c>
      <c r="D26" s="54" t="n">
        <v>-2.5</v>
      </c>
      <c r="E26" s="54" t="n">
        <v>618</v>
      </c>
      <c r="F26" s="54" t="n">
        <v>0</v>
      </c>
      <c r="G26" s="54" t="n">
        <v>240</v>
      </c>
      <c r="H26" s="54" t="n">
        <v>-148</v>
      </c>
      <c r="I26" s="53" t="n">
        <v>710</v>
      </c>
    </row>
    <row r="27" customFormat="false" ht="12.75" hidden="false" customHeight="false" outlineLevel="0" collapsed="false">
      <c r="A27" s="50" t="s">
        <v>212</v>
      </c>
      <c r="B27" s="139" t="s">
        <v>213</v>
      </c>
      <c r="C27" s="139" t="n">
        <v>3123</v>
      </c>
      <c r="D27" s="54" t="n">
        <v>7.40000000000001</v>
      </c>
      <c r="E27" s="54" t="n">
        <v>2440</v>
      </c>
      <c r="F27" s="54" t="n">
        <v>-100</v>
      </c>
      <c r="G27" s="54" t="n">
        <v>876</v>
      </c>
      <c r="H27" s="54" t="n">
        <v>-356</v>
      </c>
      <c r="I27" s="53" t="n">
        <v>2860</v>
      </c>
    </row>
    <row r="28" customFormat="false" ht="12.75" hidden="false" customHeight="false" outlineLevel="0" collapsed="false">
      <c r="A28" s="50" t="s">
        <v>214</v>
      </c>
      <c r="B28" s="139" t="n">
        <v>41190726</v>
      </c>
      <c r="C28" s="139" t="n">
        <v>3123</v>
      </c>
      <c r="D28" s="54" t="n">
        <v>1.3</v>
      </c>
      <c r="E28" s="54" t="n">
        <v>705</v>
      </c>
      <c r="F28" s="54" t="n">
        <v>0</v>
      </c>
      <c r="G28" s="54" t="n">
        <v>265</v>
      </c>
      <c r="H28" s="54" t="n">
        <v>-592</v>
      </c>
      <c r="I28" s="53" t="n">
        <v>378</v>
      </c>
    </row>
    <row r="29" customFormat="false" ht="12.75" hidden="false" customHeight="false" outlineLevel="0" collapsed="false">
      <c r="A29" s="50" t="s">
        <v>215</v>
      </c>
      <c r="B29" s="139" t="s">
        <v>216</v>
      </c>
      <c r="C29" s="139" t="n">
        <v>3123</v>
      </c>
      <c r="D29" s="54" t="n">
        <v>-10.41</v>
      </c>
      <c r="E29" s="54" t="n">
        <v>-2864</v>
      </c>
      <c r="F29" s="54" t="n">
        <v>-50</v>
      </c>
      <c r="G29" s="54" t="n">
        <v>-1070</v>
      </c>
      <c r="H29" s="54" t="n">
        <v>-480</v>
      </c>
      <c r="I29" s="53" t="n">
        <v>-4464</v>
      </c>
    </row>
    <row r="30" customFormat="false" ht="13.5" hidden="false" customHeight="false" outlineLevel="0" collapsed="false">
      <c r="A30" s="140" t="s">
        <v>217</v>
      </c>
      <c r="B30" s="141" t="s">
        <v>218</v>
      </c>
      <c r="C30" s="141" t="s">
        <v>219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3" t="n">
        <v>0</v>
      </c>
    </row>
    <row r="31" customFormat="false" ht="13.5" hidden="false" customHeight="false" outlineLevel="0" collapsed="false">
      <c r="A31" s="142" t="s">
        <v>220</v>
      </c>
      <c r="B31" s="143"/>
      <c r="C31" s="143"/>
      <c r="D31" s="83" t="n">
        <v>-61.2</v>
      </c>
      <c r="E31" s="83" t="n">
        <v>-6348</v>
      </c>
      <c r="F31" s="83" t="n">
        <v>-246</v>
      </c>
      <c r="G31" s="83" t="n">
        <v>-2336</v>
      </c>
      <c r="H31" s="83" t="n">
        <v>-8693</v>
      </c>
      <c r="I31" s="84" t="n">
        <v>-17623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3">
    <mergeCell ref="A2:A3"/>
    <mergeCell ref="B2:B3"/>
    <mergeCell ref="D2:I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10.28"/>
    <col collapsed="false" customWidth="true" hidden="false" outlineLevel="0" max="7" min="7" style="0" width="7.56"/>
    <col collapsed="false" customWidth="true" hidden="false" outlineLevel="0" max="8" min="8" style="0" width="10.85"/>
    <col collapsed="false" customWidth="true" hidden="false" outlineLevel="0" max="9" min="9" style="0" width="9.7"/>
    <col collapsed="false" customWidth="true" hidden="false" outlineLevel="0" max="12" min="10" style="0" width="9.28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3" t="s">
        <v>2</v>
      </c>
    </row>
    <row r="2" customFormat="false" ht="12.75" hidden="false" customHeight="true" outlineLevel="0" collapsed="false">
      <c r="A2" s="67" t="s">
        <v>221</v>
      </c>
      <c r="B2" s="41" t="s">
        <v>30</v>
      </c>
      <c r="C2" s="99" t="s">
        <v>222</v>
      </c>
      <c r="D2" s="99"/>
      <c r="E2" s="99"/>
      <c r="F2" s="99"/>
      <c r="G2" s="99"/>
      <c r="H2" s="144"/>
    </row>
    <row r="3" customFormat="false" ht="26.25" hidden="false" customHeight="false" outlineLevel="0" collapsed="false">
      <c r="A3" s="67"/>
      <c r="B3" s="41"/>
      <c r="C3" s="43" t="s">
        <v>32</v>
      </c>
      <c r="D3" s="102" t="s">
        <v>33</v>
      </c>
      <c r="E3" s="102" t="s">
        <v>34</v>
      </c>
      <c r="F3" s="102" t="s">
        <v>35</v>
      </c>
      <c r="G3" s="102" t="s">
        <v>8</v>
      </c>
      <c r="H3" s="103" t="s">
        <v>223</v>
      </c>
    </row>
    <row r="4" customFormat="false" ht="12.75" hidden="false" customHeight="false" outlineLevel="0" collapsed="false">
      <c r="A4" s="145" t="s">
        <v>224</v>
      </c>
      <c r="B4" s="137"/>
      <c r="C4" s="137"/>
      <c r="D4" s="137"/>
      <c r="E4" s="137"/>
      <c r="F4" s="137"/>
      <c r="G4" s="137"/>
      <c r="H4" s="146"/>
    </row>
    <row r="5" customFormat="false" ht="12.75" hidden="false" customHeight="false" outlineLevel="0" collapsed="false">
      <c r="A5" s="50" t="s">
        <v>225</v>
      </c>
      <c r="B5" s="51" t="n">
        <v>68407441</v>
      </c>
      <c r="C5" s="54" t="n">
        <v>0.5</v>
      </c>
      <c r="D5" s="54" t="n">
        <v>150</v>
      </c>
      <c r="E5" s="54" t="n">
        <v>0</v>
      </c>
      <c r="F5" s="54" t="n">
        <v>56</v>
      </c>
      <c r="G5" s="54" t="n">
        <v>-18</v>
      </c>
      <c r="H5" s="53" t="n">
        <v>188</v>
      </c>
    </row>
    <row r="6" customFormat="false" ht="12.75" hidden="false" customHeight="false" outlineLevel="0" collapsed="false">
      <c r="A6" s="50" t="s">
        <v>226</v>
      </c>
      <c r="B6" s="51" t="n">
        <v>70835462</v>
      </c>
      <c r="C6" s="54" t="n">
        <v>0.100000000000001</v>
      </c>
      <c r="D6" s="54" t="n">
        <v>408</v>
      </c>
      <c r="E6" s="54" t="n">
        <v>12</v>
      </c>
      <c r="F6" s="54" t="n">
        <v>156</v>
      </c>
      <c r="G6" s="54" t="n">
        <v>-13</v>
      </c>
      <c r="H6" s="53" t="n">
        <v>563</v>
      </c>
    </row>
    <row r="7" customFormat="false" ht="12.75" hidden="false" customHeight="false" outlineLevel="0" collapsed="false">
      <c r="A7" s="50" t="s">
        <v>227</v>
      </c>
      <c r="B7" s="51" t="n">
        <v>48135054</v>
      </c>
      <c r="C7" s="54" t="n">
        <v>0.799999999999999</v>
      </c>
      <c r="D7" s="54" t="n">
        <v>198</v>
      </c>
      <c r="E7" s="54" t="n">
        <v>0</v>
      </c>
      <c r="F7" s="54" t="n">
        <v>80</v>
      </c>
      <c r="G7" s="54" t="n">
        <v>-9</v>
      </c>
      <c r="H7" s="53" t="n">
        <v>269</v>
      </c>
    </row>
    <row r="8" customFormat="false" ht="12.75" hidden="false" customHeight="false" outlineLevel="0" collapsed="false">
      <c r="A8" s="50" t="s">
        <v>228</v>
      </c>
      <c r="B8" s="51" t="n">
        <v>70843830</v>
      </c>
      <c r="C8" s="54" t="n">
        <v>0.699999999999999</v>
      </c>
      <c r="D8" s="54" t="n">
        <v>20</v>
      </c>
      <c r="E8" s="54" t="n">
        <v>0</v>
      </c>
      <c r="F8" s="54" t="n">
        <v>7</v>
      </c>
      <c r="G8" s="54" t="n">
        <v>-8</v>
      </c>
      <c r="H8" s="53" t="n">
        <v>19</v>
      </c>
    </row>
    <row r="9" customFormat="false" ht="12.75" hidden="false" customHeight="false" outlineLevel="0" collapsed="false">
      <c r="A9" s="50" t="s">
        <v>229</v>
      </c>
      <c r="B9" s="51" t="n">
        <v>68407459</v>
      </c>
      <c r="C9" s="54" t="n">
        <v>0</v>
      </c>
      <c r="D9" s="54" t="n">
        <v>167</v>
      </c>
      <c r="E9" s="54" t="n">
        <v>0</v>
      </c>
      <c r="F9" s="54" t="n">
        <v>62</v>
      </c>
      <c r="G9" s="54" t="n">
        <v>-7</v>
      </c>
      <c r="H9" s="53" t="n">
        <v>222</v>
      </c>
    </row>
    <row r="10" customFormat="false" ht="12.75" hidden="false" customHeight="false" outlineLevel="0" collapsed="false">
      <c r="A10" s="50" t="s">
        <v>230</v>
      </c>
      <c r="B10" s="51" t="n">
        <v>70827711</v>
      </c>
      <c r="C10" s="54" t="n">
        <v>0.5</v>
      </c>
      <c r="D10" s="54" t="n">
        <v>188</v>
      </c>
      <c r="E10" s="54" t="n">
        <v>0</v>
      </c>
      <c r="F10" s="54" t="n">
        <v>69</v>
      </c>
      <c r="G10" s="54" t="n">
        <v>-9</v>
      </c>
      <c r="H10" s="53" t="n">
        <v>248</v>
      </c>
    </row>
    <row r="11" customFormat="false" ht="13.5" hidden="false" customHeight="false" outlineLevel="0" collapsed="false">
      <c r="A11" s="124" t="s">
        <v>231</v>
      </c>
      <c r="B11" s="147" t="n">
        <v>60461926</v>
      </c>
      <c r="C11" s="148" t="n">
        <v>0.199999999999999</v>
      </c>
      <c r="D11" s="148" t="n">
        <v>35</v>
      </c>
      <c r="E11" s="148" t="n">
        <v>0</v>
      </c>
      <c r="F11" s="148" t="n">
        <v>8</v>
      </c>
      <c r="G11" s="148" t="n">
        <v>-8</v>
      </c>
      <c r="H11" s="149" t="n">
        <v>35</v>
      </c>
    </row>
    <row r="12" customFormat="false" ht="13.5" hidden="false" customHeight="false" outlineLevel="0" collapsed="false">
      <c r="A12" s="150" t="s">
        <v>220</v>
      </c>
      <c r="B12" s="143"/>
      <c r="C12" s="83" t="n">
        <v>2.8</v>
      </c>
      <c r="D12" s="83" t="n">
        <v>1166</v>
      </c>
      <c r="E12" s="83" t="n">
        <v>12</v>
      </c>
      <c r="F12" s="83" t="n">
        <v>438</v>
      </c>
      <c r="G12" s="83" t="n">
        <v>-72</v>
      </c>
      <c r="H12" s="84" t="n">
        <v>1544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7" min="5" style="0" width="9.28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10.85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3" t="s">
        <v>2</v>
      </c>
    </row>
    <row r="2" customFormat="false" ht="12.75" hidden="false" customHeight="true" outlineLevel="0" collapsed="false">
      <c r="A2" s="67" t="s">
        <v>232</v>
      </c>
      <c r="B2" s="151" t="s">
        <v>30</v>
      </c>
      <c r="C2" s="99" t="s">
        <v>233</v>
      </c>
      <c r="D2" s="99"/>
      <c r="E2" s="99"/>
      <c r="F2" s="99"/>
      <c r="G2" s="99"/>
      <c r="H2" s="100"/>
    </row>
    <row r="3" customFormat="false" ht="26.25" hidden="false" customHeight="false" outlineLevel="0" collapsed="false">
      <c r="A3" s="67"/>
      <c r="B3" s="151"/>
      <c r="C3" s="43" t="s">
        <v>32</v>
      </c>
      <c r="D3" s="102" t="s">
        <v>33</v>
      </c>
      <c r="E3" s="102" t="s">
        <v>34</v>
      </c>
      <c r="F3" s="102" t="s">
        <v>35</v>
      </c>
      <c r="G3" s="102" t="s">
        <v>8</v>
      </c>
      <c r="H3" s="103" t="s">
        <v>36</v>
      </c>
    </row>
    <row r="4" customFormat="false" ht="12.75" hidden="false" customHeight="false" outlineLevel="0" collapsed="false">
      <c r="A4" s="106" t="s">
        <v>17</v>
      </c>
      <c r="B4" s="137"/>
      <c r="C4" s="137"/>
      <c r="D4" s="137"/>
      <c r="E4" s="137"/>
      <c r="F4" s="137"/>
      <c r="G4" s="137"/>
      <c r="H4" s="138"/>
    </row>
    <row r="5" customFormat="false" ht="12.75" hidden="false" customHeight="false" outlineLevel="0" collapsed="false">
      <c r="A5" s="50" t="s">
        <v>234</v>
      </c>
      <c r="B5" s="139" t="n">
        <v>65992351</v>
      </c>
      <c r="C5" s="54" t="n">
        <v>-0.199999999999999</v>
      </c>
      <c r="D5" s="54" t="n">
        <v>0</v>
      </c>
      <c r="E5" s="54" t="n">
        <v>0</v>
      </c>
      <c r="F5" s="54" t="n">
        <v>0</v>
      </c>
      <c r="G5" s="54" t="n">
        <v>-9</v>
      </c>
      <c r="H5" s="53" t="n">
        <v>-9</v>
      </c>
    </row>
    <row r="6" customFormat="false" ht="12.75" hidden="false" customHeight="false" outlineLevel="0" collapsed="false">
      <c r="A6" s="50" t="s">
        <v>235</v>
      </c>
      <c r="B6" s="139" t="n">
        <v>63832208</v>
      </c>
      <c r="C6" s="54" t="n">
        <v>0.199999999999999</v>
      </c>
      <c r="D6" s="54" t="n">
        <v>53</v>
      </c>
      <c r="E6" s="54" t="n">
        <v>0</v>
      </c>
      <c r="F6" s="54" t="n">
        <v>0</v>
      </c>
      <c r="G6" s="54" t="n">
        <v>-16</v>
      </c>
      <c r="H6" s="53" t="n">
        <v>37</v>
      </c>
    </row>
    <row r="7" customFormat="false" ht="12.75" hidden="false" customHeight="false" outlineLevel="0" collapsed="false">
      <c r="A7" s="50" t="s">
        <v>236</v>
      </c>
      <c r="B7" s="139" t="n">
        <v>63831104</v>
      </c>
      <c r="C7" s="54" t="n">
        <v>0</v>
      </c>
      <c r="D7" s="54" t="n">
        <v>111</v>
      </c>
      <c r="E7" s="54" t="n">
        <v>-2</v>
      </c>
      <c r="F7" s="54" t="n">
        <v>43</v>
      </c>
      <c r="G7" s="54" t="n">
        <v>-7</v>
      </c>
      <c r="H7" s="53" t="n">
        <v>145</v>
      </c>
    </row>
    <row r="8" customFormat="false" ht="13.5" hidden="false" customHeight="false" outlineLevel="0" collapsed="false">
      <c r="A8" s="124" t="s">
        <v>237</v>
      </c>
      <c r="B8" s="152" t="s">
        <v>238</v>
      </c>
      <c r="C8" s="148" t="n">
        <v>-8.8</v>
      </c>
      <c r="D8" s="148" t="n">
        <v>-493</v>
      </c>
      <c r="E8" s="148" t="n">
        <v>120</v>
      </c>
      <c r="F8" s="148" t="n">
        <v>-184</v>
      </c>
      <c r="G8" s="148" t="n">
        <v>-120</v>
      </c>
      <c r="H8" s="149" t="n">
        <v>-677</v>
      </c>
    </row>
    <row r="9" customFormat="false" ht="13.5" hidden="false" customHeight="false" outlineLevel="0" collapsed="false">
      <c r="A9" s="150" t="s">
        <v>220</v>
      </c>
      <c r="B9" s="153"/>
      <c r="C9" s="83" t="n">
        <v>-8.8</v>
      </c>
      <c r="D9" s="83" t="n">
        <v>-329</v>
      </c>
      <c r="E9" s="83" t="n">
        <v>118</v>
      </c>
      <c r="F9" s="83" t="n">
        <v>-141</v>
      </c>
      <c r="G9" s="83" t="n">
        <v>-152</v>
      </c>
      <c r="H9" s="84" t="n">
        <v>-504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1" customFormat="false" ht="13.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3" t="s">
        <v>2</v>
      </c>
    </row>
    <row r="2" customFormat="false" ht="12.75" hidden="false" customHeight="true" outlineLevel="0" collapsed="false">
      <c r="A2" s="67" t="s">
        <v>239</v>
      </c>
      <c r="B2" s="41" t="s">
        <v>30</v>
      </c>
      <c r="C2" s="99" t="s">
        <v>240</v>
      </c>
      <c r="D2" s="99"/>
      <c r="E2" s="99"/>
      <c r="F2" s="99"/>
      <c r="G2" s="99"/>
      <c r="H2" s="100"/>
    </row>
    <row r="3" customFormat="false" ht="26.25" hidden="false" customHeight="false" outlineLevel="0" collapsed="false">
      <c r="A3" s="67"/>
      <c r="B3" s="41"/>
      <c r="C3" s="43" t="s">
        <v>32</v>
      </c>
      <c r="D3" s="102" t="s">
        <v>33</v>
      </c>
      <c r="E3" s="102" t="s">
        <v>34</v>
      </c>
      <c r="F3" s="102" t="s">
        <v>35</v>
      </c>
      <c r="G3" s="102" t="s">
        <v>8</v>
      </c>
      <c r="H3" s="103" t="s">
        <v>36</v>
      </c>
    </row>
    <row r="4" customFormat="false" ht="12.75" hidden="false" customHeight="false" outlineLevel="0" collapsed="false">
      <c r="A4" s="106" t="s">
        <v>18</v>
      </c>
      <c r="B4" s="137"/>
      <c r="C4" s="137"/>
      <c r="D4" s="137"/>
      <c r="E4" s="137"/>
      <c r="F4" s="137"/>
      <c r="G4" s="137"/>
      <c r="H4" s="138"/>
    </row>
    <row r="5" customFormat="false" ht="12.75" hidden="false" customHeight="false" outlineLevel="0" collapsed="false">
      <c r="A5" s="50" t="s">
        <v>241</v>
      </c>
      <c r="B5" s="51" t="n">
        <v>61389293</v>
      </c>
      <c r="C5" s="54" t="n">
        <v>-1.5</v>
      </c>
      <c r="D5" s="54" t="n">
        <v>-106</v>
      </c>
      <c r="E5" s="54" t="n">
        <v>0</v>
      </c>
      <c r="F5" s="54" t="n">
        <v>-40</v>
      </c>
      <c r="G5" s="54" t="n">
        <v>-11</v>
      </c>
      <c r="H5" s="53" t="n">
        <v>-157</v>
      </c>
    </row>
    <row r="6" customFormat="false" ht="13.5" hidden="false" customHeight="false" outlineLevel="0" collapsed="false">
      <c r="A6" s="57" t="s">
        <v>242</v>
      </c>
      <c r="B6" s="154" t="s">
        <v>243</v>
      </c>
      <c r="C6" s="60" t="n">
        <v>-1</v>
      </c>
      <c r="D6" s="60" t="n">
        <v>381</v>
      </c>
      <c r="E6" s="60" t="n">
        <v>0</v>
      </c>
      <c r="F6" s="60" t="n">
        <v>140</v>
      </c>
      <c r="G6" s="60" t="n">
        <v>-6</v>
      </c>
      <c r="H6" s="62" t="n">
        <v>515</v>
      </c>
    </row>
    <row r="7" customFormat="false" ht="13.5" hidden="false" customHeight="false" outlineLevel="0" collapsed="false">
      <c r="A7" s="131" t="s">
        <v>220</v>
      </c>
      <c r="B7" s="63"/>
      <c r="C7" s="64" t="n">
        <v>-2.5</v>
      </c>
      <c r="D7" s="64" t="n">
        <v>275</v>
      </c>
      <c r="E7" s="64" t="n">
        <v>0</v>
      </c>
      <c r="F7" s="64" t="n">
        <v>100</v>
      </c>
      <c r="G7" s="64" t="n">
        <v>-17</v>
      </c>
      <c r="H7" s="66" t="n">
        <v>358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16:07Z</dcterms:created>
  <dc:creator>INF</dc:creator>
  <dc:description/>
  <dc:language>en-US</dc:language>
  <cp:lastModifiedBy>INF</cp:lastModifiedBy>
  <cp:lastPrinted>2008-04-21T11:19:57Z</cp:lastPrinted>
  <dcterms:modified xsi:type="dcterms:W3CDTF">2008-04-21T11:20:35Z</dcterms:modified>
  <cp:revision>0</cp:revision>
  <dc:subject/>
  <dc:title/>
</cp:coreProperties>
</file>