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Název žadatele</t>
  </si>
  <si>
    <t xml:space="preserve">Název služby</t>
  </si>
  <si>
    <t xml:space="preserve">Druh služby</t>
  </si>
  <si>
    <t xml:space="preserve">Cílová skupina</t>
  </si>
  <si>
    <t xml:space="preserve">Kód služby</t>
  </si>
  <si>
    <t xml:space="preserve">Rozpočet projektu - r. 2007</t>
  </si>
  <si>
    <t xml:space="preserve">Požadovaná částka -r. 2007</t>
  </si>
  <si>
    <t xml:space="preserve">Přidělená dotace r. 2006 (MPSV + HMP)</t>
  </si>
  <si>
    <t xml:space="preserve">Přidělená dotace MPSV -r. 2007</t>
  </si>
  <si>
    <t xml:space="preserve">Návrh dotace HMP - r. 2007</t>
  </si>
  <si>
    <t xml:space="preserve">Centrum sociálních služeb Praha - Jižní Město</t>
  </si>
  <si>
    <t xml:space="preserve">Odlehčovací služby v sociálně ošetřovatelském zařízení</t>
  </si>
  <si>
    <t xml:space="preserve">Odlehčovací služby</t>
  </si>
  <si>
    <t xml:space="preserve">senioři</t>
  </si>
  <si>
    <t xml:space="preserve">046POM/2</t>
  </si>
  <si>
    <t xml:space="preserve">Integrační centrum Zahrada v Praze 3</t>
  </si>
  <si>
    <t xml:space="preserve">Denní stacionáře</t>
  </si>
  <si>
    <t xml:space="preserve">osoby s kombinovaným postižením</t>
  </si>
  <si>
    <t xml:space="preserve">033POM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9.28"/>
    <col collapsed="false" customWidth="true" hidden="false" outlineLevel="0" max="3" min="3" style="0" width="12.14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7" min="6" style="0" width="9.99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10.28"/>
  </cols>
  <sheetData>
    <row r="1" customFormat="false" ht="4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4" t="s">
        <v>9</v>
      </c>
    </row>
    <row r="2" customFormat="false" ht="33.75" hidden="false" customHeight="false" outlineLevel="0" collapsed="false">
      <c r="A2" s="5" t="s">
        <v>10</v>
      </c>
      <c r="B2" s="5" t="s">
        <v>11</v>
      </c>
      <c r="C2" s="5" t="s">
        <v>12</v>
      </c>
      <c r="D2" s="5" t="s">
        <v>13</v>
      </c>
      <c r="E2" s="5" t="s">
        <v>14</v>
      </c>
      <c r="F2" s="6" t="n">
        <v>9273000</v>
      </c>
      <c r="G2" s="6" t="n">
        <v>2000000</v>
      </c>
      <c r="H2" s="7" t="n">
        <v>2591000</v>
      </c>
      <c r="I2" s="7" t="n">
        <v>1925000</v>
      </c>
      <c r="J2" s="8" t="n">
        <v>390000</v>
      </c>
    </row>
    <row r="3" customFormat="false" ht="33.75" hidden="false" customHeight="false" outlineLevel="0" collapsed="false">
      <c r="A3" s="5" t="s">
        <v>15</v>
      </c>
      <c r="B3" s="5" t="s">
        <v>15</v>
      </c>
      <c r="C3" s="5" t="s">
        <v>16</v>
      </c>
      <c r="D3" s="5" t="s">
        <v>17</v>
      </c>
      <c r="E3" s="5" t="s">
        <v>18</v>
      </c>
      <c r="F3" s="6" t="n">
        <v>17216597</v>
      </c>
      <c r="G3" s="6" t="n">
        <v>8584146</v>
      </c>
      <c r="H3" s="7" t="n">
        <v>0</v>
      </c>
      <c r="I3" s="7" t="n">
        <v>1000000</v>
      </c>
      <c r="J3" s="8" t="n">
        <v>700000</v>
      </c>
    </row>
    <row r="4" customFormat="false" ht="12.75" hidden="false" customHeight="false" outlineLevel="0" collapsed="false">
      <c r="A4" s="9"/>
      <c r="B4" s="9"/>
      <c r="C4" s="9"/>
      <c r="D4" s="9"/>
      <c r="E4" s="9" t="n">
        <f aca="false">SUBTOTAL(3,E2:E3)</f>
        <v>2</v>
      </c>
      <c r="F4" s="10"/>
      <c r="G4" s="10"/>
      <c r="H4" s="11"/>
      <c r="I4" s="11"/>
      <c r="J4" s="10" t="n">
        <f aca="false">SUBTOTAL(9,J2:J3)</f>
        <v>1090000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&amp;UPříloha č. 2 k usnesení ZHMP č. 6/    ze dne 26.4.200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19:19:40Z</dcterms:created>
  <dc:creator>Russell Barrow</dc:creator>
  <dc:description/>
  <dc:language>en-US</dc:language>
  <cp:lastModifiedBy>INF</cp:lastModifiedBy>
  <cp:lastPrinted>2007-03-27T19:21:58Z</cp:lastPrinted>
  <dcterms:modified xsi:type="dcterms:W3CDTF">2007-04-25T15:08:56Z</dcterms:modified>
  <cp:revision>0</cp:revision>
  <dc:subject/>
  <dc:title/>
</cp:coreProperties>
</file>