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říloha č. 9 k usnesení Zastupitelstva HMP č.  ze dne</t>
  </si>
  <si>
    <t xml:space="preserve">Návrh rozpočtu hospodářské činnosti vlastního hospodaření hl.m. Prahy na rok 2008</t>
  </si>
  <si>
    <t xml:space="preserve">v tis. Kč</t>
  </si>
  <si>
    <t xml:space="preserve">Oblast hodnocení</t>
  </si>
  <si>
    <t xml:space="preserve">Výnosy</t>
  </si>
  <si>
    <t xml:space="preserve">Náklady</t>
  </si>
  <si>
    <t xml:space="preserve">Z toho náklady na:</t>
  </si>
  <si>
    <t xml:space="preserve">Hospodářský</t>
  </si>
  <si>
    <t xml:space="preserve">Poznámka</t>
  </si>
  <si>
    <t xml:space="preserve">úplata</t>
  </si>
  <si>
    <t xml:space="preserve">služby </t>
  </si>
  <si>
    <t xml:space="preserve">opravy</t>
  </si>
  <si>
    <t xml:space="preserve">výsledek</t>
  </si>
  <si>
    <t xml:space="preserve">správci</t>
  </si>
  <si>
    <t xml:space="preserve">a ost. n.</t>
  </si>
  <si>
    <t xml:space="preserve">a údržba</t>
  </si>
  <si>
    <t xml:space="preserve">Správa bytových objektů</t>
  </si>
  <si>
    <t xml:space="preserve">dle správců</t>
  </si>
  <si>
    <t xml:space="preserve">Acton</t>
  </si>
  <si>
    <t xml:space="preserve">VAS</t>
  </si>
  <si>
    <t xml:space="preserve">Centra</t>
  </si>
  <si>
    <t xml:space="preserve">První společná</t>
  </si>
  <si>
    <t xml:space="preserve">Liga servis-bytové objekty </t>
  </si>
  <si>
    <t xml:space="preserve">Správa bytových obj. celkem</t>
  </si>
  <si>
    <t xml:space="preserve">Správa nebytových objektů</t>
  </si>
  <si>
    <t xml:space="preserve">a staveb dle správců</t>
  </si>
  <si>
    <t xml:space="preserve">Solid</t>
  </si>
  <si>
    <t xml:space="preserve">Liga servis-nebytové objekty</t>
  </si>
  <si>
    <t xml:space="preserve">Liga servis-Strahov</t>
  </si>
  <si>
    <r>
      <rPr>
        <sz val="8"/>
        <rFont val="Arial"/>
        <family val="2"/>
        <charset val="238"/>
      </rPr>
      <t xml:space="preserve">Trade Centre </t>
    </r>
    <r>
      <rPr>
        <sz val="7"/>
        <rFont val="Arial"/>
        <family val="2"/>
        <charset val="238"/>
      </rPr>
      <t xml:space="preserve"> </t>
    </r>
  </si>
  <si>
    <t xml:space="preserve">Abramsonová J.</t>
  </si>
  <si>
    <t xml:space="preserve">Luma</t>
  </si>
  <si>
    <t xml:space="preserve">TSK</t>
  </si>
  <si>
    <t xml:space="preserve">Spr. nebytových objektů</t>
  </si>
  <si>
    <t xml:space="preserve">a staveb celkem</t>
  </si>
  <si>
    <t xml:space="preserve">PVS</t>
  </si>
  <si>
    <t xml:space="preserve">nájem a správa</t>
  </si>
  <si>
    <t xml:space="preserve">Kolektory Praha</t>
  </si>
  <si>
    <t xml:space="preserve">Technická zařízení</t>
  </si>
  <si>
    <t xml:space="preserve">pronájem</t>
  </si>
  <si>
    <t xml:space="preserve">Movitý majetek</t>
  </si>
  <si>
    <t xml:space="preserve">prodej, likvidace</t>
  </si>
  <si>
    <t xml:space="preserve">Exekuce</t>
  </si>
  <si>
    <t xml:space="preserve">Pronájmy objektů OOA</t>
  </si>
  <si>
    <t xml:space="preserve">(bez pronáj. škol)</t>
  </si>
  <si>
    <t xml:space="preserve">Pronájmy pozemků OOA</t>
  </si>
  <si>
    <t xml:space="preserve">Prodej nemovitostí OOA</t>
  </si>
  <si>
    <t xml:space="preserve">(objektů + pozemků)</t>
  </si>
  <si>
    <t xml:space="preserve">Odbor OOA celkem</t>
  </si>
  <si>
    <t xml:space="preserve">Prodej bytových domů</t>
  </si>
  <si>
    <t xml:space="preserve">Správa portfolia cenných papírů</t>
  </si>
  <si>
    <t xml:space="preserve">Ostatní hospodářská činnost</t>
  </si>
  <si>
    <t xml:space="preserve">Hospodářská činnost OHS</t>
  </si>
  <si>
    <t xml:space="preserve">Hospodářská činnost OMI</t>
  </si>
  <si>
    <t xml:space="preserve">Hospodářská činnost OOP</t>
  </si>
  <si>
    <t xml:space="preserve">Hospodářská činnost archivu HMP</t>
  </si>
  <si>
    <t xml:space="preserve">Odpisy HIM u komerčně</t>
  </si>
  <si>
    <t xml:space="preserve">využívaných objektů</t>
  </si>
  <si>
    <t xml:space="preserve">Odpisy nedobytných pohledávek</t>
  </si>
  <si>
    <t xml:space="preserve">Uplatnění zůstatkových cen</t>
  </si>
  <si>
    <t xml:space="preserve">při prodejích HIM</t>
  </si>
  <si>
    <t xml:space="preserve">Rezerva</t>
  </si>
  <si>
    <t xml:space="preserve">na havárie a nepřed-</t>
  </si>
  <si>
    <t xml:space="preserve">vídané výdaje</t>
  </si>
  <si>
    <t xml:space="preserve">CELKEM HČ HMP bez MČ</t>
  </si>
  <si>
    <t xml:space="preserve">Daň z příjmů MČ</t>
  </si>
  <si>
    <t xml:space="preserve">Daň z příjmů z vlastní HČ HMP</t>
  </si>
  <si>
    <t xml:space="preserve">Hospodářský výsledek po zdanění za vlastní HČ H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Kopie - HČ rozp.04-tabulka verze 1 z 7.8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10.71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5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7" t="s">
        <v>2</v>
      </c>
    </row>
    <row r="5" customFormat="false" ht="12.7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/>
      <c r="F5" s="10"/>
      <c r="G5" s="9" t="s">
        <v>7</v>
      </c>
      <c r="H5" s="11" t="s">
        <v>8</v>
      </c>
    </row>
    <row r="6" customFormat="false" ht="12.75" hidden="false" customHeight="false" outlineLevel="0" collapsed="false">
      <c r="A6" s="12"/>
      <c r="B6" s="13"/>
      <c r="C6" s="13"/>
      <c r="D6" s="14" t="s">
        <v>9</v>
      </c>
      <c r="E6" s="15" t="s">
        <v>10</v>
      </c>
      <c r="F6" s="15" t="s">
        <v>11</v>
      </c>
      <c r="G6" s="15" t="s">
        <v>12</v>
      </c>
      <c r="H6" s="16"/>
    </row>
    <row r="7" customFormat="false" ht="12.75" hidden="false" customHeight="false" outlineLevel="0" collapsed="false">
      <c r="A7" s="12"/>
      <c r="B7" s="17"/>
      <c r="C7" s="13"/>
      <c r="D7" s="14" t="s">
        <v>13</v>
      </c>
      <c r="E7" s="15" t="s">
        <v>14</v>
      </c>
      <c r="F7" s="15" t="s">
        <v>15</v>
      </c>
      <c r="G7" s="18"/>
      <c r="H7" s="16"/>
    </row>
    <row r="8" customFormat="false" ht="13.5" hidden="false" customHeight="false" outlineLevel="0" collapsed="false">
      <c r="A8" s="19"/>
      <c r="B8" s="6"/>
      <c r="C8" s="20"/>
      <c r="D8" s="20"/>
      <c r="E8" s="21"/>
      <c r="F8" s="20"/>
      <c r="G8" s="20"/>
      <c r="H8" s="22"/>
    </row>
    <row r="9" customFormat="false" ht="12.75" hidden="false" customHeight="false" outlineLevel="0" collapsed="false">
      <c r="A9" s="23" t="s">
        <v>16</v>
      </c>
      <c r="B9" s="24"/>
      <c r="C9" s="24"/>
      <c r="D9" s="24"/>
      <c r="E9" s="24"/>
      <c r="F9" s="24"/>
      <c r="G9" s="24"/>
      <c r="H9" s="25"/>
    </row>
    <row r="10" customFormat="false" ht="12.75" hidden="false" customHeight="false" outlineLevel="0" collapsed="false">
      <c r="A10" s="26" t="s">
        <v>17</v>
      </c>
      <c r="B10" s="27"/>
      <c r="C10" s="27"/>
      <c r="D10" s="27"/>
      <c r="E10" s="27"/>
      <c r="F10" s="27"/>
      <c r="G10" s="27"/>
      <c r="H10" s="28"/>
    </row>
    <row r="11" customFormat="false" ht="12.75" hidden="false" customHeight="false" outlineLevel="0" collapsed="false">
      <c r="A11" s="29" t="s">
        <v>18</v>
      </c>
      <c r="B11" s="30" t="n">
        <f aca="false">31200+11000</f>
        <v>42200</v>
      </c>
      <c r="C11" s="30" t="n">
        <f aca="false">D11+E11+F11</f>
        <v>40495</v>
      </c>
      <c r="D11" s="30" t="n">
        <f aca="false">3905+645</f>
        <v>4550</v>
      </c>
      <c r="E11" s="30" t="n">
        <f aca="false">5005+1165</f>
        <v>6170</v>
      </c>
      <c r="F11" s="30" t="n">
        <f aca="false">20610+9165</f>
        <v>29775</v>
      </c>
      <c r="G11" s="30" t="n">
        <f aca="false">B11-C11</f>
        <v>1705</v>
      </c>
      <c r="H11" s="31"/>
    </row>
    <row r="12" customFormat="false" ht="12.75" hidden="false" customHeight="false" outlineLevel="0" collapsed="false">
      <c r="A12" s="32" t="s">
        <v>19</v>
      </c>
      <c r="B12" s="30" t="n">
        <v>57100</v>
      </c>
      <c r="C12" s="30" t="n">
        <f aca="false">D12+E12+F12</f>
        <v>51143</v>
      </c>
      <c r="D12" s="30" t="n">
        <v>3680</v>
      </c>
      <c r="E12" s="30" t="n">
        <v>10400</v>
      </c>
      <c r="F12" s="30" t="n">
        <v>37063</v>
      </c>
      <c r="G12" s="30" t="n">
        <f aca="false">B12-C12</f>
        <v>5957</v>
      </c>
      <c r="H12" s="31"/>
    </row>
    <row r="13" customFormat="false" ht="12.75" hidden="false" customHeight="false" outlineLevel="0" collapsed="false">
      <c r="A13" s="32" t="s">
        <v>20</v>
      </c>
      <c r="B13" s="30" t="n">
        <v>104500</v>
      </c>
      <c r="C13" s="30" t="n">
        <f aca="false">D13+E13+F13</f>
        <v>94470</v>
      </c>
      <c r="D13" s="30" t="n">
        <f aca="false">5770+500</f>
        <v>6270</v>
      </c>
      <c r="E13" s="30" t="n">
        <v>18000</v>
      </c>
      <c r="F13" s="30" t="n">
        <v>70200</v>
      </c>
      <c r="G13" s="30" t="n">
        <f aca="false">B13-C13</f>
        <v>10030</v>
      </c>
      <c r="H13" s="31"/>
    </row>
    <row r="14" customFormat="false" ht="12.75" hidden="false" customHeight="false" outlineLevel="0" collapsed="false">
      <c r="A14" s="32" t="s">
        <v>21</v>
      </c>
      <c r="B14" s="33" t="n">
        <f aca="false">33400+33500</f>
        <v>66900</v>
      </c>
      <c r="C14" s="30" t="n">
        <f aca="false">D14+E14+F14</f>
        <v>89466</v>
      </c>
      <c r="D14" s="30" t="n">
        <f aca="false">1690+2616</f>
        <v>4306</v>
      </c>
      <c r="E14" s="30" t="n">
        <f aca="false">10669+9181</f>
        <v>19850</v>
      </c>
      <c r="F14" s="30" t="n">
        <f aca="false">16860+48450</f>
        <v>65310</v>
      </c>
      <c r="G14" s="30" t="n">
        <f aca="false">B14-C14</f>
        <v>-22566</v>
      </c>
      <c r="H14" s="31"/>
    </row>
    <row r="15" customFormat="false" ht="13.5" hidden="false" customHeight="false" outlineLevel="0" collapsed="false">
      <c r="A15" s="32" t="s">
        <v>22</v>
      </c>
      <c r="B15" s="33" t="n">
        <f aca="false">67012+46347</f>
        <v>113359</v>
      </c>
      <c r="C15" s="30" t="n">
        <f aca="false">D15+E15+F15</f>
        <v>113359</v>
      </c>
      <c r="D15" s="30" t="n">
        <f aca="false">3800+3200</f>
        <v>7000</v>
      </c>
      <c r="E15" s="30" t="n">
        <f aca="false">16980+16785</f>
        <v>33765</v>
      </c>
      <c r="F15" s="30" t="n">
        <v>72594</v>
      </c>
      <c r="G15" s="30" t="n">
        <f aca="false">B15-C15</f>
        <v>0</v>
      </c>
      <c r="H15" s="31"/>
    </row>
    <row r="16" customFormat="false" ht="13.5" hidden="false" customHeight="false" outlineLevel="0" collapsed="false">
      <c r="A16" s="34" t="s">
        <v>23</v>
      </c>
      <c r="B16" s="35" t="n">
        <f aca="false">SUM(B11:B15)</f>
        <v>384059</v>
      </c>
      <c r="C16" s="36" t="n">
        <f aca="false">SUM(C11:C15)</f>
        <v>388933</v>
      </c>
      <c r="D16" s="36" t="n">
        <f aca="false">SUM(D11:D15)</f>
        <v>25806</v>
      </c>
      <c r="E16" s="36" t="n">
        <f aca="false">SUM(E11:E15)</f>
        <v>88185</v>
      </c>
      <c r="F16" s="36" t="n">
        <f aca="false">SUM(F11:F15)</f>
        <v>274942</v>
      </c>
      <c r="G16" s="36" t="n">
        <f aca="false">SUM(G11:G15)</f>
        <v>-4874</v>
      </c>
      <c r="H16" s="37"/>
    </row>
    <row r="17" customFormat="false" ht="12.75" hidden="false" customHeight="false" outlineLevel="0" collapsed="false">
      <c r="A17" s="38" t="s">
        <v>24</v>
      </c>
      <c r="B17" s="39"/>
      <c r="C17" s="40"/>
      <c r="D17" s="39"/>
      <c r="E17" s="39"/>
      <c r="F17" s="39"/>
      <c r="G17" s="41"/>
      <c r="H17" s="42"/>
    </row>
    <row r="18" customFormat="false" ht="12.75" hidden="false" customHeight="false" outlineLevel="0" collapsed="false">
      <c r="A18" s="43" t="s">
        <v>25</v>
      </c>
      <c r="B18" s="44"/>
      <c r="C18" s="45"/>
      <c r="D18" s="44"/>
      <c r="E18" s="44"/>
      <c r="F18" s="44"/>
      <c r="G18" s="44"/>
      <c r="H18" s="46"/>
    </row>
    <row r="19" customFormat="false" ht="12.75" hidden="false" customHeight="false" outlineLevel="0" collapsed="false">
      <c r="A19" s="47" t="s">
        <v>26</v>
      </c>
      <c r="B19" s="44" t="n">
        <v>129978</v>
      </c>
      <c r="C19" s="40" t="n">
        <f aca="false">D19+E19+F19</f>
        <v>116498</v>
      </c>
      <c r="D19" s="44" t="n">
        <v>10068</v>
      </c>
      <c r="E19" s="44" t="n">
        <v>8600</v>
      </c>
      <c r="F19" s="44" t="n">
        <v>97830</v>
      </c>
      <c r="G19" s="30" t="n">
        <f aca="false">B19-C19</f>
        <v>13480</v>
      </c>
      <c r="H19" s="46"/>
    </row>
    <row r="20" customFormat="false" ht="12.75" hidden="false" customHeight="false" outlineLevel="0" collapsed="false">
      <c r="A20" s="32" t="s">
        <v>27</v>
      </c>
      <c r="B20" s="30" t="n">
        <f aca="false">53203+0</f>
        <v>53203</v>
      </c>
      <c r="C20" s="30" t="n">
        <f aca="false">D20+E20+F20</f>
        <v>72898</v>
      </c>
      <c r="D20" s="30" t="n">
        <f aca="false">11500+0</f>
        <v>11500</v>
      </c>
      <c r="E20" s="30" t="n">
        <f aca="false">15980+18</f>
        <v>15998</v>
      </c>
      <c r="F20" s="30" t="n">
        <f aca="false">145400+0-100000</f>
        <v>45400</v>
      </c>
      <c r="G20" s="30" t="n">
        <f aca="false">B20-C20</f>
        <v>-19695</v>
      </c>
      <c r="H20" s="48"/>
    </row>
    <row r="21" customFormat="false" ht="12.75" hidden="false" customHeight="false" outlineLevel="0" collapsed="false">
      <c r="A21" s="32" t="s">
        <v>28</v>
      </c>
      <c r="B21" s="33" t="n">
        <v>2636</v>
      </c>
      <c r="C21" s="33" t="n">
        <f aca="false">D21+E21+F21</f>
        <v>26262</v>
      </c>
      <c r="D21" s="30" t="n">
        <v>4600</v>
      </c>
      <c r="E21" s="30" t="n">
        <v>5700</v>
      </c>
      <c r="F21" s="30" t="n">
        <v>15962</v>
      </c>
      <c r="G21" s="33" t="n">
        <f aca="false">B21-C21</f>
        <v>-23626</v>
      </c>
      <c r="H21" s="31"/>
    </row>
    <row r="22" customFormat="false" ht="12.75" hidden="false" customHeight="false" outlineLevel="0" collapsed="false">
      <c r="A22" s="32" t="s">
        <v>29</v>
      </c>
      <c r="B22" s="30" t="n">
        <f aca="false">125199+1933</f>
        <v>127132</v>
      </c>
      <c r="C22" s="30" t="n">
        <f aca="false">D22+E22+F22</f>
        <v>60629</v>
      </c>
      <c r="D22" s="30" t="n">
        <f aca="false">11365+1104</f>
        <v>12469</v>
      </c>
      <c r="E22" s="30" t="n">
        <f aca="false">24627+2433</f>
        <v>27060</v>
      </c>
      <c r="F22" s="30" t="n">
        <f aca="false">17700+3400</f>
        <v>21100</v>
      </c>
      <c r="G22" s="30" t="n">
        <f aca="false">B22-C22</f>
        <v>66503</v>
      </c>
      <c r="H22" s="31"/>
    </row>
    <row r="23" customFormat="false" ht="12.75" hidden="false" customHeight="false" outlineLevel="0" collapsed="false">
      <c r="A23" s="32" t="s">
        <v>30</v>
      </c>
      <c r="B23" s="30" t="n">
        <v>1503</v>
      </c>
      <c r="C23" s="30" t="n">
        <f aca="false">D23+E23+F23</f>
        <v>767</v>
      </c>
      <c r="D23" s="30" t="n">
        <v>146</v>
      </c>
      <c r="E23" s="30" t="n">
        <v>81</v>
      </c>
      <c r="F23" s="30" t="n">
        <v>540</v>
      </c>
      <c r="G23" s="30" t="n">
        <f aca="false">B23-C23</f>
        <v>736</v>
      </c>
      <c r="H23" s="31"/>
    </row>
    <row r="24" customFormat="false" ht="12.75" hidden="false" customHeight="false" outlineLevel="0" collapsed="false">
      <c r="A24" s="32" t="s">
        <v>31</v>
      </c>
      <c r="B24" s="30" t="n">
        <v>1800</v>
      </c>
      <c r="C24" s="30" t="n">
        <f aca="false">D24+E24+F24</f>
        <v>6304</v>
      </c>
      <c r="D24" s="30" t="n">
        <v>4420</v>
      </c>
      <c r="E24" s="30" t="n">
        <v>804</v>
      </c>
      <c r="F24" s="30" t="n">
        <v>1080</v>
      </c>
      <c r="G24" s="30" t="n">
        <f aca="false">B24-C24</f>
        <v>-4504</v>
      </c>
      <c r="H24" s="49"/>
    </row>
    <row r="25" customFormat="false" ht="13.5" hidden="false" customHeight="false" outlineLevel="0" collapsed="false">
      <c r="A25" s="50" t="s">
        <v>32</v>
      </c>
      <c r="B25" s="30" t="n">
        <v>208000</v>
      </c>
      <c r="C25" s="30" t="n">
        <f aca="false">D25+E25+F25</f>
        <v>45057</v>
      </c>
      <c r="D25" s="30" t="n">
        <v>20800</v>
      </c>
      <c r="E25" s="30" t="n">
        <v>11607</v>
      </c>
      <c r="F25" s="30" t="n">
        <v>12650</v>
      </c>
      <c r="G25" s="30" t="n">
        <f aca="false">B25-C25</f>
        <v>162943</v>
      </c>
      <c r="H25" s="48"/>
    </row>
    <row r="26" customFormat="false" ht="12.75" hidden="false" customHeight="false" outlineLevel="0" collapsed="false">
      <c r="A26" s="51" t="s">
        <v>33</v>
      </c>
      <c r="B26" s="39"/>
      <c r="C26" s="39"/>
      <c r="D26" s="39"/>
      <c r="E26" s="39"/>
      <c r="F26" s="39"/>
      <c r="G26" s="39"/>
      <c r="H26" s="42"/>
    </row>
    <row r="27" customFormat="false" ht="13.5" hidden="false" customHeight="false" outlineLevel="0" collapsed="false">
      <c r="A27" s="52" t="s">
        <v>34</v>
      </c>
      <c r="B27" s="53" t="n">
        <f aca="false">SUM(B19:B26)</f>
        <v>524252</v>
      </c>
      <c r="C27" s="53" t="n">
        <f aca="false">D27+E27+F27</f>
        <v>328415</v>
      </c>
      <c r="D27" s="53" t="n">
        <f aca="false">SUM(D19:D26)</f>
        <v>64003</v>
      </c>
      <c r="E27" s="53" t="n">
        <f aca="false">SUM(E19:E26)</f>
        <v>69850</v>
      </c>
      <c r="F27" s="53" t="n">
        <f aca="false">SUM(F19:F26)</f>
        <v>194562</v>
      </c>
      <c r="G27" s="53" t="n">
        <f aca="false">B27-C27</f>
        <v>195837</v>
      </c>
      <c r="H27" s="54"/>
    </row>
    <row r="28" customFormat="false" ht="12.75" hidden="false" customHeight="false" outlineLevel="0" collapsed="false">
      <c r="A28" s="55" t="s">
        <v>35</v>
      </c>
      <c r="B28" s="44" t="n">
        <v>1180217</v>
      </c>
      <c r="C28" s="44" t="n">
        <f aca="false">D28+E28+F28</f>
        <v>87400</v>
      </c>
      <c r="D28" s="44" t="n">
        <v>0</v>
      </c>
      <c r="E28" s="44" t="n">
        <f aca="false">35000+2400+50000</f>
        <v>87400</v>
      </c>
      <c r="F28" s="44" t="n">
        <v>0</v>
      </c>
      <c r="G28" s="44" t="n">
        <f aca="false">B28-C28</f>
        <v>1092817</v>
      </c>
      <c r="H28" s="46" t="s">
        <v>36</v>
      </c>
    </row>
    <row r="29" customFormat="false" ht="12.75" hidden="false" customHeight="false" outlineLevel="0" collapsed="false">
      <c r="A29" s="55" t="s">
        <v>37</v>
      </c>
      <c r="B29" s="44" t="n">
        <v>167810</v>
      </c>
      <c r="C29" s="44" t="n">
        <f aca="false">D29+E29+F29</f>
        <v>166310</v>
      </c>
      <c r="D29" s="44" t="n">
        <v>9055</v>
      </c>
      <c r="E29" s="44" t="n">
        <v>0</v>
      </c>
      <c r="F29" s="44" t="n">
        <v>157255</v>
      </c>
      <c r="G29" s="44" t="n">
        <f aca="false">B29-C29</f>
        <v>1500</v>
      </c>
      <c r="H29" s="46"/>
    </row>
    <row r="30" customFormat="false" ht="12.75" hidden="false" customHeight="false" outlineLevel="0" collapsed="false">
      <c r="A30" s="55" t="s">
        <v>38</v>
      </c>
      <c r="B30" s="44" t="n">
        <v>5000</v>
      </c>
      <c r="C30" s="44" t="n">
        <f aca="false">D30+E30+F30</f>
        <v>23800</v>
      </c>
      <c r="D30" s="44" t="n">
        <v>0</v>
      </c>
      <c r="E30" s="44" t="n">
        <v>0</v>
      </c>
      <c r="F30" s="44" t="n">
        <v>23800</v>
      </c>
      <c r="G30" s="44" t="n">
        <f aca="false">B30-C30</f>
        <v>-18800</v>
      </c>
      <c r="H30" s="46" t="s">
        <v>39</v>
      </c>
    </row>
    <row r="31" customFormat="false" ht="12.75" hidden="false" customHeight="false" outlineLevel="0" collapsed="false">
      <c r="A31" s="50" t="s">
        <v>40</v>
      </c>
      <c r="B31" s="30" t="n">
        <v>1200</v>
      </c>
      <c r="C31" s="30" t="n">
        <f aca="false">D31+E31+F31</f>
        <v>1190</v>
      </c>
      <c r="D31" s="30" t="n">
        <v>0</v>
      </c>
      <c r="E31" s="30" t="n">
        <v>1190</v>
      </c>
      <c r="F31" s="30" t="n">
        <v>0</v>
      </c>
      <c r="G31" s="30" t="n">
        <f aca="false">B31-C31</f>
        <v>10</v>
      </c>
      <c r="H31" s="48" t="s">
        <v>41</v>
      </c>
    </row>
    <row r="32" customFormat="false" ht="13.5" hidden="false" customHeight="false" outlineLevel="0" collapsed="false">
      <c r="A32" s="56" t="s">
        <v>42</v>
      </c>
      <c r="B32" s="57" t="n">
        <v>0</v>
      </c>
      <c r="C32" s="57" t="n">
        <f aca="false">D32+E32+F32</f>
        <v>5000</v>
      </c>
      <c r="D32" s="57" t="n">
        <v>0</v>
      </c>
      <c r="E32" s="57" t="n">
        <v>5000</v>
      </c>
      <c r="F32" s="57" t="n">
        <v>0</v>
      </c>
      <c r="G32" s="57" t="n">
        <f aca="false">B32-C32</f>
        <v>-5000</v>
      </c>
      <c r="H32" s="58"/>
    </row>
    <row r="33" customFormat="false" ht="12.75" hidden="false" customHeight="false" outlineLevel="0" collapsed="false">
      <c r="A33" s="59" t="s">
        <v>43</v>
      </c>
      <c r="B33" s="60" t="n">
        <v>220000</v>
      </c>
      <c r="C33" s="61" t="n">
        <f aca="false">D33+E33+F33</f>
        <v>120561</v>
      </c>
      <c r="D33" s="60" t="n">
        <v>0</v>
      </c>
      <c r="E33" s="39" t="n">
        <v>0</v>
      </c>
      <c r="F33" s="39" t="n">
        <v>120561</v>
      </c>
      <c r="G33" s="39" t="n">
        <f aca="false">B33-C33</f>
        <v>99439</v>
      </c>
      <c r="H33" s="62"/>
    </row>
    <row r="34" customFormat="false" ht="12.75" hidden="false" customHeight="false" outlineLevel="0" collapsed="false">
      <c r="A34" s="55" t="s">
        <v>44</v>
      </c>
      <c r="B34" s="63"/>
      <c r="C34" s="44"/>
      <c r="D34" s="63"/>
      <c r="E34" s="44"/>
      <c r="F34" s="44"/>
      <c r="G34" s="44"/>
      <c r="H34" s="64"/>
    </row>
    <row r="35" customFormat="false" ht="12.75" hidden="false" customHeight="false" outlineLevel="0" collapsed="false">
      <c r="A35" s="32" t="s">
        <v>45</v>
      </c>
      <c r="B35" s="65" t="n">
        <f aca="false">200000+3900+0</f>
        <v>203900</v>
      </c>
      <c r="C35" s="65" t="n">
        <f aca="false">D35+E35+F35</f>
        <v>117312</v>
      </c>
      <c r="D35" s="65" t="n">
        <f aca="false">10200+15000</f>
        <v>25200</v>
      </c>
      <c r="E35" s="65" t="n">
        <f aca="false">27882+53000</f>
        <v>80882</v>
      </c>
      <c r="F35" s="65" t="n">
        <f aca="false">230+11000</f>
        <v>11230</v>
      </c>
      <c r="G35" s="65" t="n">
        <f aca="false">B35-C35</f>
        <v>86588</v>
      </c>
      <c r="H35" s="31"/>
    </row>
    <row r="36" customFormat="false" ht="12.75" hidden="false" customHeight="false" outlineLevel="0" collapsed="false">
      <c r="A36" s="66" t="s">
        <v>46</v>
      </c>
      <c r="B36" s="41" t="n">
        <v>700000</v>
      </c>
      <c r="C36" s="41" t="n">
        <f aca="false">D36+E36+F36</f>
        <v>78300</v>
      </c>
      <c r="D36" s="41" t="n">
        <v>0</v>
      </c>
      <c r="E36" s="41" t="n">
        <v>78300</v>
      </c>
      <c r="F36" s="41" t="n">
        <v>0</v>
      </c>
      <c r="G36" s="41" t="n">
        <f aca="false">B36-C36</f>
        <v>621700</v>
      </c>
      <c r="H36" s="67"/>
    </row>
    <row r="37" customFormat="false" ht="13.5" hidden="false" customHeight="false" outlineLevel="0" collapsed="false">
      <c r="A37" s="56" t="s">
        <v>47</v>
      </c>
      <c r="B37" s="57"/>
      <c r="C37" s="57"/>
      <c r="D37" s="57"/>
      <c r="E37" s="57"/>
      <c r="F37" s="57"/>
      <c r="G37" s="57"/>
      <c r="H37" s="68"/>
    </row>
    <row r="38" customFormat="false" ht="13.5" hidden="false" customHeight="false" outlineLevel="0" collapsed="false">
      <c r="A38" s="69" t="s">
        <v>48</v>
      </c>
      <c r="B38" s="70" t="n">
        <f aca="false">SUM(B33:B37)</f>
        <v>1123900</v>
      </c>
      <c r="C38" s="70" t="n">
        <f aca="false">SUM(C33:C37)</f>
        <v>316173</v>
      </c>
      <c r="D38" s="70" t="n">
        <f aca="false">SUM(D33:D37)</f>
        <v>25200</v>
      </c>
      <c r="E38" s="70" t="n">
        <f aca="false">SUM(E33:E37)</f>
        <v>159182</v>
      </c>
      <c r="F38" s="70" t="n">
        <f aca="false">SUM(F33:F37)</f>
        <v>131791</v>
      </c>
      <c r="G38" s="70" t="n">
        <f aca="false">SUM(G33:G37)</f>
        <v>807727</v>
      </c>
      <c r="H38" s="71"/>
    </row>
    <row r="39" customFormat="false" ht="12.75" hidden="false" customHeight="false" outlineLevel="0" collapsed="false">
      <c r="A39" s="56" t="s">
        <v>49</v>
      </c>
      <c r="B39" s="57" t="n">
        <v>0</v>
      </c>
      <c r="C39" s="57" t="n">
        <f aca="false">D39+E39+F39</f>
        <v>0</v>
      </c>
      <c r="D39" s="57" t="n">
        <v>0</v>
      </c>
      <c r="E39" s="57" t="n">
        <v>0</v>
      </c>
      <c r="F39" s="57" t="n">
        <v>0</v>
      </c>
      <c r="G39" s="57" t="n">
        <f aca="false">B39-C39</f>
        <v>0</v>
      </c>
      <c r="H39" s="68"/>
    </row>
    <row r="40" customFormat="false" ht="12.75" hidden="false" customHeight="false" outlineLevel="0" collapsed="false">
      <c r="A40" s="66" t="s">
        <v>50</v>
      </c>
      <c r="B40" s="41" t="n">
        <v>500</v>
      </c>
      <c r="C40" s="41" t="n">
        <f aca="false">D40+E40+F40</f>
        <v>0</v>
      </c>
      <c r="D40" s="41" t="n">
        <v>0</v>
      </c>
      <c r="E40" s="41" t="n">
        <v>0</v>
      </c>
      <c r="F40" s="41" t="n">
        <v>0</v>
      </c>
      <c r="G40" s="41" t="n">
        <f aca="false">B40-C40</f>
        <v>500</v>
      </c>
      <c r="H40" s="67"/>
    </row>
    <row r="41" customFormat="false" ht="12.75" hidden="false" customHeight="false" outlineLevel="0" collapsed="false">
      <c r="A41" s="50" t="s">
        <v>51</v>
      </c>
      <c r="B41" s="30" t="n">
        <v>129000</v>
      </c>
      <c r="C41" s="30" t="n">
        <f aca="false">D41+E41+F41</f>
        <v>31500</v>
      </c>
      <c r="D41" s="30" t="n">
        <v>30000</v>
      </c>
      <c r="E41" s="30" t="n">
        <v>1500</v>
      </c>
      <c r="F41" s="30" t="n">
        <v>0</v>
      </c>
      <c r="G41" s="30" t="n">
        <f aca="false">B41-C41</f>
        <v>97500</v>
      </c>
      <c r="H41" s="31"/>
    </row>
    <row r="42" customFormat="false" ht="12.75" hidden="false" customHeight="false" outlineLevel="0" collapsed="false">
      <c r="A42" s="55" t="s">
        <v>52</v>
      </c>
      <c r="B42" s="72" t="n">
        <v>19720</v>
      </c>
      <c r="C42" s="72" t="n">
        <f aca="false">D42+E42+F42</f>
        <v>0</v>
      </c>
      <c r="D42" s="72" t="n">
        <v>0</v>
      </c>
      <c r="E42" s="72" t="n">
        <v>0</v>
      </c>
      <c r="F42" s="72" t="n">
        <v>0</v>
      </c>
      <c r="G42" s="44" t="n">
        <f aca="false">B42-C42</f>
        <v>19720</v>
      </c>
      <c r="H42" s="73"/>
    </row>
    <row r="43" customFormat="false" ht="12.75" hidden="false" customHeight="false" outlineLevel="0" collapsed="false">
      <c r="A43" s="55" t="s">
        <v>53</v>
      </c>
      <c r="B43" s="44" t="n">
        <v>1658</v>
      </c>
      <c r="C43" s="44" t="n">
        <f aca="false">D43+E43+F43</f>
        <v>0</v>
      </c>
      <c r="D43" s="44" t="n">
        <v>0</v>
      </c>
      <c r="E43" s="44" t="n">
        <v>0</v>
      </c>
      <c r="F43" s="44" t="n">
        <v>0</v>
      </c>
      <c r="G43" s="30" t="n">
        <f aca="false">B43-C43</f>
        <v>1658</v>
      </c>
      <c r="H43" s="74"/>
    </row>
    <row r="44" customFormat="false" ht="12.75" hidden="false" customHeight="false" outlineLevel="0" collapsed="false">
      <c r="A44" s="50" t="s">
        <v>54</v>
      </c>
      <c r="B44" s="30" t="n">
        <v>1800</v>
      </c>
      <c r="C44" s="30" t="n">
        <f aca="false">D44+E44+F44</f>
        <v>0</v>
      </c>
      <c r="D44" s="30" t="n">
        <v>0</v>
      </c>
      <c r="E44" s="30" t="n">
        <v>0</v>
      </c>
      <c r="F44" s="30" t="n">
        <v>0</v>
      </c>
      <c r="G44" s="75" t="n">
        <f aca="false">B44-C44</f>
        <v>1800</v>
      </c>
      <c r="H44" s="31"/>
    </row>
    <row r="45" customFormat="false" ht="12.75" hidden="false" customHeight="false" outlineLevel="0" collapsed="false">
      <c r="A45" s="50" t="s">
        <v>55</v>
      </c>
      <c r="B45" s="30" t="n">
        <v>1700</v>
      </c>
      <c r="C45" s="30" t="n">
        <f aca="false">D45+E45+F45</f>
        <v>0</v>
      </c>
      <c r="D45" s="30" t="n">
        <v>0</v>
      </c>
      <c r="E45" s="30" t="n">
        <v>0</v>
      </c>
      <c r="F45" s="30" t="n">
        <v>0</v>
      </c>
      <c r="G45" s="75" t="n">
        <f aca="false">B45-C45</f>
        <v>1700</v>
      </c>
      <c r="H45" s="31"/>
    </row>
    <row r="46" customFormat="false" ht="12.75" hidden="false" customHeight="false" outlineLevel="0" collapsed="false">
      <c r="A46" s="56" t="s">
        <v>56</v>
      </c>
      <c r="B46" s="57" t="n">
        <v>0</v>
      </c>
      <c r="C46" s="57" t="n">
        <f aca="false">D46+E46+F46</f>
        <v>1607000</v>
      </c>
      <c r="D46" s="57" t="n">
        <v>0</v>
      </c>
      <c r="E46" s="57" t="n">
        <v>1607000</v>
      </c>
      <c r="F46" s="57" t="n">
        <v>0</v>
      </c>
      <c r="G46" s="76" t="n">
        <f aca="false">B46-C46</f>
        <v>-1607000</v>
      </c>
      <c r="H46" s="68"/>
    </row>
    <row r="47" customFormat="false" ht="12.75" hidden="false" customHeight="false" outlineLevel="0" collapsed="false">
      <c r="A47" s="55" t="s">
        <v>57</v>
      </c>
      <c r="B47" s="44"/>
      <c r="C47" s="44"/>
      <c r="D47" s="44"/>
      <c r="E47" s="44"/>
      <c r="F47" s="44"/>
      <c r="G47" s="44"/>
      <c r="H47" s="74"/>
    </row>
    <row r="48" customFormat="false" ht="12.75" hidden="false" customHeight="false" outlineLevel="0" collapsed="false">
      <c r="A48" s="50" t="s">
        <v>58</v>
      </c>
      <c r="B48" s="30" t="n">
        <v>0</v>
      </c>
      <c r="C48" s="30" t="n">
        <f aca="false">D48+E48+F48</f>
        <v>50000</v>
      </c>
      <c r="D48" s="30" t="n">
        <v>0</v>
      </c>
      <c r="E48" s="30" t="n">
        <v>50000</v>
      </c>
      <c r="F48" s="30" t="n">
        <v>0</v>
      </c>
      <c r="G48" s="75" t="n">
        <f aca="false">B48-C48</f>
        <v>-50000</v>
      </c>
      <c r="H48" s="31"/>
    </row>
    <row r="49" customFormat="false" ht="12.75" hidden="false" customHeight="false" outlineLevel="0" collapsed="false">
      <c r="A49" s="56" t="s">
        <v>59</v>
      </c>
      <c r="B49" s="57" t="n">
        <v>0</v>
      </c>
      <c r="C49" s="57" t="n">
        <f aca="false">D49+E49+F49</f>
        <v>300000</v>
      </c>
      <c r="D49" s="57" t="n">
        <v>0</v>
      </c>
      <c r="E49" s="57" t="n">
        <v>300000</v>
      </c>
      <c r="F49" s="57" t="n">
        <v>0</v>
      </c>
      <c r="G49" s="76" t="n">
        <f aca="false">B49-C49</f>
        <v>-300000</v>
      </c>
      <c r="H49" s="68"/>
    </row>
    <row r="50" customFormat="false" ht="12.75" hidden="false" customHeight="false" outlineLevel="0" collapsed="false">
      <c r="A50" s="55" t="s">
        <v>60</v>
      </c>
      <c r="B50" s="44"/>
      <c r="C50" s="44"/>
      <c r="D50" s="44"/>
      <c r="E50" s="44"/>
      <c r="F50" s="44"/>
      <c r="G50" s="44"/>
      <c r="H50" s="74"/>
    </row>
    <row r="51" customFormat="false" ht="12.75" hidden="false" customHeight="false" outlineLevel="0" collapsed="false">
      <c r="A51" s="66" t="s">
        <v>61</v>
      </c>
      <c r="B51" s="57" t="n">
        <v>0</v>
      </c>
      <c r="C51" s="57" t="n">
        <f aca="false">E51+F51</f>
        <v>170000</v>
      </c>
      <c r="D51" s="57" t="n">
        <v>0</v>
      </c>
      <c r="E51" s="57" t="n">
        <v>85000</v>
      </c>
      <c r="F51" s="57" t="n">
        <v>85000</v>
      </c>
      <c r="G51" s="76" t="n">
        <f aca="false">B51-C51</f>
        <v>-170000</v>
      </c>
      <c r="H51" s="77" t="s">
        <v>62</v>
      </c>
    </row>
    <row r="52" customFormat="false" ht="13.5" hidden="false" customHeight="false" outlineLevel="0" collapsed="false">
      <c r="A52" s="55"/>
      <c r="B52" s="78"/>
      <c r="C52" s="78"/>
      <c r="D52" s="78"/>
      <c r="E52" s="78"/>
      <c r="F52" s="78"/>
      <c r="G52" s="78"/>
      <c r="H52" s="79" t="s">
        <v>63</v>
      </c>
    </row>
    <row r="53" customFormat="false" ht="13.5" hidden="false" customHeight="false" outlineLevel="0" collapsed="false">
      <c r="A53" s="80" t="s">
        <v>64</v>
      </c>
      <c r="B53" s="81" t="n">
        <f aca="false">B16+B27+B28+B29+B30+B31+B32+B38+B39+B40+B41+B42+B43+B44+B45+B46+B48+B49+B51</f>
        <v>3540816</v>
      </c>
      <c r="C53" s="81" t="n">
        <f aca="false">C16+C27+C28+C29+C30+C31+C32+C38+C39+C40+C41+C42+C43+C44+C45+C46+C48+C49+C51</f>
        <v>3475721</v>
      </c>
      <c r="D53" s="81" t="n">
        <f aca="false">D16+D27+D28+D29+D30+D31+D32+D38+D39+D40+D41+D42+D43+D44+D45+D46+D48+D49+D51</f>
        <v>154064</v>
      </c>
      <c r="E53" s="81" t="n">
        <f aca="false">E16+E27+E28+E29+E30+E31+E32+E38+E39+E40+E41+E42+E43+E44+E45+E46+E48+E49+E51</f>
        <v>2454307</v>
      </c>
      <c r="F53" s="81" t="n">
        <f aca="false">F16+F27+F28+F29+F30+F31+F32+F38+F39+F40+F41+F42+F43+F44+F45+F46+F48+F49+F51</f>
        <v>867350</v>
      </c>
      <c r="G53" s="81" t="n">
        <f aca="false">G16+G27+G28+G29+G30+G31+G32+G38+G39+G40+G41+G42+G43+G44+G45+G46+G48+G49+G51</f>
        <v>65095</v>
      </c>
      <c r="H53" s="82"/>
    </row>
    <row r="54" customFormat="false" ht="13.5" hidden="false" customHeight="false" outlineLevel="0" collapsed="false">
      <c r="A54" s="83" t="s">
        <v>65</v>
      </c>
      <c r="B54" s="84" t="n">
        <v>600000</v>
      </c>
      <c r="C54" s="85" t="n">
        <f aca="false">E54+F54</f>
        <v>600000</v>
      </c>
      <c r="D54" s="84" t="n">
        <v>0</v>
      </c>
      <c r="E54" s="84" t="n">
        <v>600000</v>
      </c>
      <c r="F54" s="86" t="n">
        <v>0</v>
      </c>
      <c r="G54" s="85" t="n">
        <f aca="false">B54-C54</f>
        <v>0</v>
      </c>
      <c r="H54" s="87"/>
    </row>
    <row r="55" customFormat="false" ht="13.5" hidden="false" customHeight="false" outlineLevel="0" collapsed="false">
      <c r="A55" s="88" t="s">
        <v>66</v>
      </c>
      <c r="B55" s="89"/>
      <c r="C55" s="89"/>
      <c r="D55" s="89"/>
      <c r="E55" s="89"/>
      <c r="F55" s="90"/>
      <c r="G55" s="85" t="n">
        <f aca="false">G53*0.24</f>
        <v>15622.8</v>
      </c>
      <c r="H55" s="91"/>
    </row>
    <row r="56" customFormat="false" ht="13.5" hidden="false" customHeight="false" outlineLevel="0" collapsed="false">
      <c r="A56" s="92" t="s">
        <v>67</v>
      </c>
      <c r="B56" s="93"/>
      <c r="C56" s="93"/>
      <c r="D56" s="93"/>
      <c r="E56" s="93"/>
      <c r="F56" s="94"/>
      <c r="G56" s="95" t="n">
        <f aca="false">G53-G55</f>
        <v>49472.2</v>
      </c>
      <c r="H56" s="96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</row>
    <row r="59" customFormat="false" ht="12.75" hidden="false" customHeight="false" outlineLevel="0" collapsed="false">
      <c r="A59" s="98"/>
      <c r="B59" s="97"/>
      <c r="C59" s="97"/>
      <c r="D59" s="97"/>
      <c r="E59" s="97"/>
      <c r="F59" s="97"/>
      <c r="G59" s="97"/>
      <c r="H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  <c r="H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  <c r="H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  <c r="H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  <c r="H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  <c r="H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  <c r="H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  <c r="H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  <c r="H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  <c r="H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  <c r="H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  <c r="H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  <c r="H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  <c r="H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  <c r="H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  <c r="H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  <c r="H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  <c r="H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97"/>
      <c r="G239" s="97"/>
      <c r="H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97"/>
      <c r="G241" s="97"/>
      <c r="H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97"/>
      <c r="G242" s="97"/>
      <c r="H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97"/>
      <c r="G243" s="97"/>
      <c r="H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97"/>
      <c r="G245" s="97"/>
      <c r="H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97"/>
      <c r="G246" s="97"/>
      <c r="H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97"/>
      <c r="G247" s="97"/>
      <c r="H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97"/>
      <c r="G252" s="97"/>
      <c r="H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  <c r="G253" s="97"/>
      <c r="H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97"/>
      <c r="G257" s="97"/>
      <c r="H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97"/>
      <c r="G258" s="97"/>
      <c r="H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97"/>
      <c r="G259" s="97"/>
      <c r="H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97"/>
      <c r="G260" s="97"/>
      <c r="H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97"/>
      <c r="G261" s="97"/>
      <c r="H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97"/>
      <c r="G263" s="97"/>
      <c r="H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97"/>
      <c r="G267" s="97"/>
      <c r="H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97"/>
      <c r="G268" s="97"/>
      <c r="H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97"/>
      <c r="G269" s="97"/>
      <c r="H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97"/>
      <c r="G270" s="97"/>
      <c r="H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97"/>
      <c r="G271" s="97"/>
      <c r="H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97"/>
      <c r="G272" s="97"/>
      <c r="H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97"/>
      <c r="G274" s="97"/>
      <c r="H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97"/>
      <c r="G275" s="97"/>
      <c r="H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97"/>
      <c r="G278" s="97"/>
      <c r="H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97"/>
      <c r="G286" s="97"/>
      <c r="H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97"/>
      <c r="G287" s="97"/>
      <c r="H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97"/>
      <c r="G288" s="97"/>
      <c r="H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97"/>
      <c r="G290" s="97"/>
      <c r="H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97"/>
      <c r="G296" s="97"/>
      <c r="H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97"/>
      <c r="G297" s="97"/>
      <c r="H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97"/>
      <c r="G299" s="97"/>
      <c r="H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97"/>
      <c r="G301" s="97"/>
      <c r="H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97"/>
      <c r="G302" s="97"/>
      <c r="H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97"/>
      <c r="G303" s="97"/>
      <c r="H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97"/>
      <c r="G304" s="97"/>
      <c r="H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  <c r="G305" s="97"/>
      <c r="H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97"/>
      <c r="G306" s="97"/>
      <c r="H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97"/>
      <c r="G307" s="97"/>
      <c r="H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97"/>
      <c r="G308" s="97"/>
      <c r="H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97"/>
      <c r="G309" s="97"/>
      <c r="H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97"/>
      <c r="G310" s="97"/>
      <c r="H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97"/>
      <c r="G311" s="97"/>
      <c r="H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97"/>
      <c r="G312" s="97"/>
      <c r="H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97"/>
      <c r="G313" s="97"/>
      <c r="H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97"/>
      <c r="G314" s="97"/>
      <c r="H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97"/>
      <c r="G315" s="97"/>
      <c r="H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97"/>
      <c r="G316" s="97"/>
      <c r="H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97"/>
      <c r="G318" s="97"/>
      <c r="H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97"/>
      <c r="G319" s="97"/>
      <c r="H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97"/>
      <c r="G320" s="97"/>
      <c r="H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97"/>
      <c r="G321" s="97"/>
      <c r="H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97"/>
      <c r="G324" s="97"/>
      <c r="H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97"/>
      <c r="G325" s="97"/>
      <c r="H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97"/>
      <c r="G326" s="97"/>
      <c r="H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97"/>
      <c r="G327" s="97"/>
      <c r="H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97"/>
      <c r="G328" s="97"/>
      <c r="H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97"/>
      <c r="G329" s="97"/>
      <c r="H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97"/>
      <c r="G330" s="97"/>
      <c r="H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97"/>
      <c r="G331" s="97"/>
      <c r="H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97"/>
      <c r="G332" s="97"/>
      <c r="H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97"/>
      <c r="G333" s="97"/>
      <c r="H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97"/>
      <c r="G334" s="97"/>
      <c r="H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97"/>
      <c r="G336" s="97"/>
      <c r="H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97"/>
      <c r="G338" s="97"/>
      <c r="H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97"/>
      <c r="G339" s="97"/>
      <c r="H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97"/>
      <c r="G340" s="97"/>
      <c r="H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97"/>
      <c r="G342" s="97"/>
      <c r="H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97"/>
      <c r="G343" s="97"/>
      <c r="H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97"/>
      <c r="G344" s="97"/>
      <c r="H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97"/>
      <c r="G346" s="97"/>
      <c r="H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97"/>
      <c r="G347" s="97"/>
      <c r="H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97"/>
      <c r="G349" s="97"/>
      <c r="H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97"/>
      <c r="G351" s="97"/>
      <c r="H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97"/>
      <c r="G352" s="97"/>
      <c r="H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97"/>
      <c r="G353" s="97"/>
      <c r="H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97"/>
      <c r="G354" s="97"/>
      <c r="H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97"/>
      <c r="G355" s="97"/>
      <c r="H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97"/>
      <c r="G356" s="97"/>
      <c r="H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97"/>
      <c r="G357" s="97"/>
      <c r="H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97"/>
      <c r="G358" s="97"/>
      <c r="H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97"/>
      <c r="G359" s="97"/>
      <c r="H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97"/>
      <c r="G360" s="97"/>
      <c r="H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97"/>
      <c r="G361" s="97"/>
      <c r="H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97"/>
      <c r="G362" s="97"/>
      <c r="H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97"/>
      <c r="G363" s="97"/>
      <c r="H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97"/>
      <c r="G364" s="97"/>
      <c r="H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97"/>
      <c r="G365" s="97"/>
      <c r="H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97"/>
      <c r="G366" s="97"/>
      <c r="H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97"/>
      <c r="G367" s="97"/>
      <c r="H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97"/>
      <c r="G368" s="97"/>
      <c r="H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97"/>
      <c r="G369" s="97"/>
      <c r="H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97"/>
      <c r="G370" s="97"/>
      <c r="H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97"/>
      <c r="G371" s="97"/>
      <c r="H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97"/>
      <c r="G372" s="97"/>
      <c r="H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97"/>
      <c r="G373" s="97"/>
      <c r="H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97"/>
      <c r="G374" s="97"/>
      <c r="H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97"/>
      <c r="G375" s="97"/>
      <c r="H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97"/>
      <c r="G376" s="97"/>
      <c r="H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97"/>
      <c r="G377" s="97"/>
      <c r="H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97"/>
      <c r="G386" s="97"/>
      <c r="H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97"/>
      <c r="G387" s="97"/>
      <c r="H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97"/>
      <c r="G388" s="97"/>
      <c r="H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97"/>
      <c r="G389" s="97"/>
      <c r="H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97"/>
      <c r="G390" s="97"/>
      <c r="H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97"/>
      <c r="G391" s="97"/>
      <c r="H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97"/>
      <c r="G392" s="97"/>
      <c r="H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97"/>
      <c r="G393" s="97"/>
      <c r="H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97"/>
      <c r="G394" s="97"/>
      <c r="H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97"/>
      <c r="G395" s="97"/>
      <c r="H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97"/>
      <c r="G396" s="97"/>
      <c r="H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97"/>
      <c r="G397" s="97"/>
      <c r="H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97"/>
      <c r="G398" s="97"/>
      <c r="H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97"/>
      <c r="G399" s="97"/>
      <c r="H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97"/>
      <c r="G400" s="97"/>
      <c r="H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97"/>
      <c r="G401" s="97"/>
      <c r="H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97"/>
      <c r="G402" s="97"/>
      <c r="H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97"/>
      <c r="G403" s="97"/>
      <c r="H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97"/>
      <c r="G404" s="97"/>
      <c r="H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97"/>
      <c r="G405" s="97"/>
      <c r="H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97"/>
      <c r="G407" s="97"/>
      <c r="H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97"/>
      <c r="G408" s="97"/>
      <c r="H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97"/>
      <c r="G409" s="97"/>
      <c r="H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97"/>
      <c r="G410" s="97"/>
      <c r="H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97"/>
      <c r="G412" s="97"/>
      <c r="H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97"/>
      <c r="G413" s="97"/>
      <c r="H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97"/>
      <c r="G414" s="97"/>
      <c r="H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97"/>
      <c r="G415" s="97"/>
      <c r="H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97"/>
      <c r="G416" s="97"/>
      <c r="H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97"/>
      <c r="G417" s="97"/>
      <c r="H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97"/>
      <c r="G418" s="97"/>
      <c r="H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97"/>
      <c r="G419" s="97"/>
      <c r="H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97"/>
      <c r="G420" s="97"/>
      <c r="H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97"/>
      <c r="G421" s="97"/>
      <c r="H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97"/>
      <c r="G422" s="97"/>
      <c r="H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97"/>
      <c r="G429" s="97"/>
      <c r="H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97"/>
      <c r="G439" s="97"/>
      <c r="H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97"/>
      <c r="G444" s="97"/>
      <c r="H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97"/>
      <c r="G450" s="97"/>
      <c r="H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  <c r="G484" s="97"/>
      <c r="H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  <c r="G485" s="97"/>
      <c r="H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  <c r="G486" s="97"/>
      <c r="H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  <c r="G487" s="97"/>
      <c r="H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  <c r="G488" s="97"/>
      <c r="H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  <c r="G489" s="97"/>
      <c r="H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  <c r="G490" s="97"/>
      <c r="H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  <c r="G491" s="97"/>
      <c r="H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  <c r="G492" s="97"/>
      <c r="H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  <c r="G495" s="97"/>
      <c r="H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  <c r="G496" s="97"/>
      <c r="H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  <c r="G497" s="97"/>
      <c r="H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  <c r="G498" s="97"/>
      <c r="H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  <c r="G499" s="97"/>
      <c r="H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  <c r="G500" s="97"/>
      <c r="H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  <c r="G501" s="97"/>
      <c r="H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97"/>
      <c r="G736" s="97"/>
      <c r="H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97"/>
      <c r="G737" s="97"/>
      <c r="H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97"/>
      <c r="G738" s="97"/>
      <c r="H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97"/>
      <c r="G739" s="97"/>
      <c r="H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97"/>
      <c r="G740" s="97"/>
      <c r="H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97"/>
      <c r="G741" s="97"/>
      <c r="H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97"/>
      <c r="G742" s="97"/>
      <c r="H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97"/>
      <c r="G743" s="97"/>
      <c r="H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97"/>
      <c r="G744" s="97"/>
      <c r="H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97"/>
      <c r="G745" s="97"/>
      <c r="H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97"/>
      <c r="G746" s="97"/>
      <c r="H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97"/>
      <c r="G747" s="97"/>
      <c r="H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97"/>
      <c r="G748" s="97"/>
      <c r="H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97"/>
      <c r="G749" s="97"/>
      <c r="H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97"/>
      <c r="G750" s="97"/>
      <c r="H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97"/>
      <c r="G751" s="97"/>
      <c r="H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97"/>
      <c r="G752" s="97"/>
      <c r="H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97"/>
      <c r="G753" s="97"/>
      <c r="H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97"/>
      <c r="G754" s="97"/>
      <c r="H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97"/>
      <c r="G755" s="97"/>
      <c r="H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97"/>
      <c r="G756" s="97"/>
      <c r="H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97"/>
      <c r="G757" s="97"/>
      <c r="H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97"/>
      <c r="G758" s="97"/>
      <c r="H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97"/>
      <c r="G759" s="97"/>
      <c r="H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97"/>
      <c r="G760" s="97"/>
      <c r="H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97"/>
      <c r="G761" s="97"/>
      <c r="H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97"/>
      <c r="G762" s="97"/>
      <c r="H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97"/>
      <c r="G763" s="97"/>
      <c r="H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97"/>
      <c r="G764" s="97"/>
      <c r="H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97"/>
      <c r="G765" s="97"/>
      <c r="H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97"/>
      <c r="G766" s="97"/>
      <c r="H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97"/>
      <c r="G767" s="97"/>
      <c r="H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97"/>
      <c r="G768" s="97"/>
      <c r="H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97"/>
      <c r="G769" s="97"/>
      <c r="H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97"/>
      <c r="G770" s="97"/>
      <c r="H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97"/>
      <c r="G771" s="97"/>
      <c r="H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97"/>
      <c r="G772" s="97"/>
      <c r="H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97"/>
      <c r="G773" s="97"/>
      <c r="H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97"/>
      <c r="G774" s="97"/>
      <c r="H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97"/>
      <c r="G775" s="97"/>
      <c r="H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97"/>
      <c r="G776" s="97"/>
      <c r="H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97"/>
      <c r="G777" s="97"/>
      <c r="H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97"/>
      <c r="G778" s="97"/>
      <c r="H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97"/>
      <c r="G779" s="97"/>
      <c r="H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97"/>
      <c r="G780" s="97"/>
      <c r="H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97"/>
      <c r="G781" s="97"/>
      <c r="H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97"/>
      <c r="G782" s="97"/>
      <c r="H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97"/>
      <c r="G783" s="97"/>
      <c r="H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97"/>
      <c r="G784" s="97"/>
      <c r="H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97"/>
      <c r="G785" s="97"/>
      <c r="H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97"/>
      <c r="G786" s="97"/>
      <c r="H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97"/>
      <c r="G787" s="97"/>
      <c r="H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97"/>
      <c r="G788" s="97"/>
      <c r="H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97"/>
      <c r="G789" s="97"/>
      <c r="H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97"/>
      <c r="G790" s="97"/>
      <c r="H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97"/>
      <c r="G791" s="97"/>
      <c r="H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97"/>
      <c r="G792" s="97"/>
      <c r="H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97"/>
      <c r="G793" s="97"/>
      <c r="H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97"/>
      <c r="G794" s="97"/>
      <c r="H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97"/>
      <c r="G795" s="97"/>
      <c r="H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97"/>
      <c r="G796" s="97"/>
      <c r="H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97"/>
      <c r="G797" s="97"/>
      <c r="H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97"/>
      <c r="G798" s="97"/>
      <c r="H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97"/>
      <c r="G799" s="97"/>
      <c r="H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97"/>
      <c r="G800" s="97"/>
      <c r="H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97"/>
      <c r="G801" s="97"/>
      <c r="H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97"/>
      <c r="G802" s="97"/>
      <c r="H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97"/>
      <c r="G803" s="97"/>
      <c r="H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97"/>
      <c r="G804" s="97"/>
      <c r="H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97"/>
      <c r="G805" s="97"/>
      <c r="H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97"/>
      <c r="G806" s="97"/>
      <c r="H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97"/>
      <c r="G807" s="97"/>
      <c r="H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97"/>
      <c r="G808" s="97"/>
      <c r="H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97"/>
      <c r="G809" s="97"/>
      <c r="H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97"/>
      <c r="G810" s="97"/>
      <c r="H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97"/>
      <c r="G811" s="97"/>
      <c r="H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97"/>
      <c r="G812" s="97"/>
      <c r="H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97"/>
      <c r="G813" s="97"/>
      <c r="H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97"/>
      <c r="G814" s="97"/>
      <c r="H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97"/>
      <c r="G815" s="97"/>
      <c r="H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97"/>
      <c r="G816" s="97"/>
      <c r="H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97"/>
      <c r="G817" s="97"/>
      <c r="H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97"/>
      <c r="G818" s="97"/>
      <c r="H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97"/>
      <c r="G819" s="97"/>
      <c r="H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97"/>
      <c r="G820" s="97"/>
      <c r="H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97"/>
      <c r="G821" s="97"/>
      <c r="H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97"/>
      <c r="G822" s="97"/>
      <c r="H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97"/>
      <c r="G823" s="97"/>
      <c r="H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97"/>
      <c r="G824" s="97"/>
      <c r="H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97"/>
      <c r="G825" s="97"/>
      <c r="H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97"/>
      <c r="G826" s="97"/>
      <c r="H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97"/>
      <c r="G827" s="97"/>
      <c r="H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97"/>
      <c r="G828" s="97"/>
      <c r="H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97"/>
      <c r="G829" s="97"/>
      <c r="H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97"/>
      <c r="G830" s="97"/>
      <c r="H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97"/>
      <c r="G831" s="97"/>
      <c r="H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97"/>
      <c r="G832" s="97"/>
      <c r="H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97"/>
      <c r="G833" s="97"/>
      <c r="H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97"/>
      <c r="G834" s="97"/>
      <c r="H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97"/>
      <c r="G835" s="97"/>
      <c r="H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97"/>
      <c r="G836" s="97"/>
      <c r="H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97"/>
      <c r="G837" s="97"/>
      <c r="H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97"/>
      <c r="G838" s="97"/>
      <c r="H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97"/>
      <c r="G839" s="97"/>
      <c r="H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97"/>
      <c r="G840" s="97"/>
      <c r="H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97"/>
      <c r="G841" s="97"/>
      <c r="H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97"/>
      <c r="G842" s="97"/>
      <c r="H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97"/>
      <c r="G843" s="97"/>
      <c r="H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97"/>
      <c r="G844" s="97"/>
      <c r="H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97"/>
      <c r="G845" s="97"/>
      <c r="H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97"/>
      <c r="G846" s="97"/>
      <c r="H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97"/>
      <c r="G847" s="97"/>
      <c r="H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97"/>
      <c r="G848" s="97"/>
      <c r="H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97"/>
      <c r="G849" s="97"/>
      <c r="H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97"/>
      <c r="G850" s="97"/>
      <c r="H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97"/>
      <c r="G851" s="97"/>
      <c r="H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97"/>
      <c r="G852" s="97"/>
      <c r="H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97"/>
      <c r="G853" s="97"/>
      <c r="H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97"/>
      <c r="G854" s="97"/>
      <c r="H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97"/>
      <c r="G855" s="97"/>
      <c r="H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97"/>
      <c r="G856" s="97"/>
      <c r="H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97"/>
      <c r="G857" s="97"/>
      <c r="H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97"/>
      <c r="G858" s="97"/>
      <c r="H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97"/>
      <c r="G859" s="97"/>
      <c r="H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97"/>
      <c r="G860" s="97"/>
      <c r="H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97"/>
      <c r="G861" s="97"/>
      <c r="H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97"/>
      <c r="G862" s="97"/>
      <c r="H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97"/>
      <c r="G863" s="97"/>
      <c r="H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97"/>
      <c r="G864" s="97"/>
      <c r="H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97"/>
      <c r="G865" s="97"/>
      <c r="H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97"/>
      <c r="G866" s="97"/>
      <c r="H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97"/>
      <c r="G867" s="97"/>
      <c r="H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97"/>
      <c r="G868" s="97"/>
      <c r="H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97"/>
      <c r="G869" s="97"/>
      <c r="H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97"/>
      <c r="G870" s="97"/>
      <c r="H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97"/>
      <c r="G871" s="97"/>
      <c r="H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97"/>
      <c r="G872" s="97"/>
      <c r="H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97"/>
      <c r="G873" s="97"/>
      <c r="H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97"/>
      <c r="G874" s="97"/>
      <c r="H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97"/>
      <c r="G875" s="97"/>
      <c r="H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97"/>
      <c r="G876" s="97"/>
      <c r="H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97"/>
      <c r="G877" s="97"/>
      <c r="H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97"/>
      <c r="G878" s="97"/>
      <c r="H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97"/>
      <c r="G879" s="97"/>
      <c r="H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97"/>
      <c r="G880" s="97"/>
      <c r="H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97"/>
      <c r="G881" s="97"/>
      <c r="H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97"/>
      <c r="G882" s="97"/>
      <c r="H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97"/>
      <c r="G883" s="97"/>
      <c r="H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97"/>
      <c r="G884" s="97"/>
      <c r="H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97"/>
      <c r="G885" s="97"/>
      <c r="H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97"/>
      <c r="G886" s="97"/>
      <c r="H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97"/>
      <c r="G887" s="97"/>
      <c r="H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97"/>
      <c r="G888" s="97"/>
      <c r="H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97"/>
      <c r="G889" s="97"/>
      <c r="H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97"/>
      <c r="G890" s="97"/>
      <c r="H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97"/>
      <c r="G891" s="97"/>
      <c r="H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97"/>
      <c r="G892" s="97"/>
      <c r="H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97"/>
      <c r="G893" s="97"/>
      <c r="H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97"/>
      <c r="G894" s="97"/>
      <c r="H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97"/>
      <c r="G895" s="97"/>
      <c r="H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97"/>
      <c r="G896" s="97"/>
      <c r="H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97"/>
      <c r="G897" s="97"/>
      <c r="H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97"/>
      <c r="G898" s="97"/>
      <c r="H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97"/>
      <c r="G899" s="97"/>
      <c r="H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97"/>
      <c r="G900" s="97"/>
      <c r="H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97"/>
      <c r="G901" s="97"/>
      <c r="H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97"/>
      <c r="G902" s="97"/>
      <c r="H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97"/>
      <c r="G903" s="97"/>
      <c r="H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97"/>
      <c r="G904" s="97"/>
      <c r="H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97"/>
      <c r="G905" s="97"/>
      <c r="H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97"/>
      <c r="G906" s="97"/>
      <c r="H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97"/>
      <c r="G907" s="97"/>
      <c r="H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97"/>
      <c r="G908" s="97"/>
      <c r="H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97"/>
      <c r="G909" s="97"/>
      <c r="H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97"/>
      <c r="G910" s="97"/>
      <c r="H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97"/>
      <c r="G911" s="97"/>
      <c r="H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97"/>
      <c r="G912" s="97"/>
      <c r="H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97"/>
      <c r="G913" s="97"/>
      <c r="H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97"/>
      <c r="G914" s="97"/>
      <c r="H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97"/>
      <c r="G915" s="97"/>
      <c r="H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97"/>
      <c r="G916" s="97"/>
      <c r="H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97"/>
      <c r="G917" s="97"/>
      <c r="H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97"/>
      <c r="G918" s="97"/>
      <c r="H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97"/>
      <c r="G919" s="97"/>
      <c r="H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97"/>
      <c r="G920" s="97"/>
      <c r="H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  <c r="H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  <c r="H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  <c r="H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  <c r="H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  <c r="H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  <c r="H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  <c r="H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  <c r="H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97"/>
      <c r="G929" s="97"/>
      <c r="H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97"/>
      <c r="G930" s="97"/>
      <c r="H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97"/>
      <c r="G931" s="97"/>
      <c r="H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97"/>
      <c r="G932" s="97"/>
      <c r="H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97"/>
      <c r="G933" s="97"/>
      <c r="H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97"/>
      <c r="G934" s="97"/>
      <c r="H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97"/>
      <c r="G935" s="97"/>
      <c r="H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97"/>
      <c r="G936" s="97"/>
      <c r="H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97"/>
      <c r="G937" s="97"/>
      <c r="H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97"/>
      <c r="G938" s="97"/>
      <c r="H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97"/>
      <c r="G939" s="97"/>
      <c r="H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97"/>
      <c r="G940" s="97"/>
      <c r="H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97"/>
      <c r="G941" s="97"/>
      <c r="H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97"/>
      <c r="G942" s="97"/>
      <c r="H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97"/>
      <c r="G943" s="97"/>
      <c r="H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97"/>
      <c r="G944" s="97"/>
      <c r="H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97"/>
      <c r="G947" s="97"/>
      <c r="H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97"/>
      <c r="G948" s="97"/>
      <c r="H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97"/>
      <c r="G950" s="97"/>
      <c r="H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97"/>
      <c r="G951" s="97"/>
      <c r="H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97"/>
      <c r="G952" s="97"/>
      <c r="H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97"/>
      <c r="G953" s="97"/>
      <c r="H953" s="97"/>
    </row>
  </sheetData>
  <mergeCells count="2">
    <mergeCell ref="A1:H1"/>
    <mergeCell ref="D5:F5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1:54:35Z</dcterms:created>
  <dc:creator>INF</dc:creator>
  <dc:description/>
  <dc:language>en-US</dc:language>
  <cp:lastModifiedBy>INF</cp:lastModifiedBy>
  <cp:lastPrinted>2007-11-15T10:37:00Z</cp:lastPrinted>
  <dcterms:modified xsi:type="dcterms:W3CDTF">2007-11-21T11:58:14Z</dcterms:modified>
  <cp:revision>0</cp:revision>
  <dc:subject/>
  <dc:title/>
</cp:coreProperties>
</file>